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27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к Отчету об исполнении бюджета городского округа Воскресенск Московской области за 1 квартал 2020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от                                    №</t>
  </si>
  <si>
    <t xml:space="preserve">Поступления доходов в бюджет городского округа Воскресенск  Московской области за 1 квартал 2020 года </t>
  </si>
  <si>
    <t xml:space="preserve"> Ед.изм.(тыс.руб.)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Уточненный план                                       
</t>
  </si>
  <si>
    <t xml:space="preserve">Плановый период
(тыс. рублей)
</t>
  </si>
  <si>
    <t xml:space="preserve">Исполнено  </t>
  </si>
  <si>
    <t xml:space="preserve">Процент исполнения </t>
  </si>
  <si>
    <t xml:space="preserve">2021 год </t>
  </si>
  <si>
    <t xml:space="preserve">2022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           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-приобретателями выступают получатели средств бюджета городского округ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-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-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.00"/>
    <numFmt numFmtId="169" formatCode="#,##0.0"/>
  </numFmts>
  <fonts count="1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95" activeCellId="0" sqref="J19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6.14"/>
    <col collapsed="false" customWidth="true" hidden="false" outlineLevel="0" max="3" min="3" style="0" width="20.84"/>
    <col collapsed="false" customWidth="true" hidden="true" outlineLevel="0" max="5" min="4" style="0" width="18.14"/>
    <col collapsed="false" customWidth="true" hidden="false" outlineLevel="0" max="6" min="6" style="0" width="18.42"/>
    <col collapsed="false" customWidth="true" hidden="false" outlineLevel="0" max="7" min="7" style="0" width="17.42"/>
  </cols>
  <sheetData>
    <row r="1" customFormat="false" ht="13.2" hidden="true" customHeight="false" outlineLevel="0" collapsed="false">
      <c r="A1" s="1" t="s">
        <v>0</v>
      </c>
      <c r="B1" s="1"/>
      <c r="C1" s="1"/>
      <c r="D1" s="1"/>
      <c r="E1" s="1"/>
    </row>
    <row r="2" customFormat="false" ht="13.2" hidden="tru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3.2" hidden="true" customHeight="false" outlineLevel="0" collapsed="false">
      <c r="A3" s="1" t="s">
        <v>2</v>
      </c>
      <c r="B3" s="1"/>
      <c r="C3" s="1"/>
      <c r="D3" s="1"/>
      <c r="E3" s="1"/>
    </row>
    <row r="4" customFormat="false" ht="13.2" hidden="true" customHeight="false" outlineLevel="0" collapsed="false">
      <c r="A4" s="1" t="s">
        <v>3</v>
      </c>
      <c r="B4" s="1"/>
      <c r="C4" s="1"/>
      <c r="D4" s="1"/>
      <c r="E4" s="1"/>
    </row>
    <row r="5" customFormat="false" ht="13.2" hidden="true" customHeight="false" outlineLevel="0" collapsed="false">
      <c r="A5" s="1" t="s">
        <v>4</v>
      </c>
      <c r="B5" s="1"/>
      <c r="C5" s="1"/>
      <c r="D5" s="1"/>
      <c r="E5" s="1"/>
    </row>
    <row r="6" customFormat="false" ht="13.2" hidden="true" customHeight="false" outlineLevel="0" collapsed="false">
      <c r="A6" s="4" t="s">
        <v>5</v>
      </c>
      <c r="B6" s="4"/>
      <c r="C6" s="4"/>
      <c r="D6" s="4"/>
      <c r="E6" s="4"/>
    </row>
    <row r="7" customFormat="false" ht="13.2" hidden="tru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0.2" hidden="true" customHeight="false" outlineLevel="0" collapsed="false">
      <c r="A8" s="6"/>
      <c r="B8" s="6"/>
      <c r="C8" s="6"/>
      <c r="D8" s="6"/>
      <c r="E8" s="6"/>
      <c r="I8" s="7"/>
    </row>
    <row r="9" customFormat="false" ht="14.4" hidden="false" customHeight="true" outlineLevel="0" collapsed="false">
      <c r="A9" s="8"/>
      <c r="B9" s="9"/>
      <c r="C9" s="10" t="s">
        <v>0</v>
      </c>
      <c r="D9" s="10"/>
      <c r="E9" s="10"/>
      <c r="F9" s="10"/>
      <c r="G9" s="10"/>
    </row>
    <row r="10" customFormat="false" ht="12.75" hidden="false" customHeight="true" outlineLevel="0" collapsed="false">
      <c r="A10" s="8"/>
      <c r="B10" s="11"/>
      <c r="C10" s="12" t="s">
        <v>7</v>
      </c>
      <c r="D10" s="12"/>
      <c r="E10" s="12"/>
      <c r="F10" s="12"/>
      <c r="G10" s="12"/>
    </row>
    <row r="11" customFormat="false" ht="36" hidden="false" customHeight="true" outlineLevel="0" collapsed="false">
      <c r="A11" s="8"/>
      <c r="B11" s="11"/>
      <c r="C11" s="12"/>
      <c r="D11" s="12"/>
      <c r="E11" s="12"/>
      <c r="F11" s="12"/>
      <c r="G11" s="12"/>
    </row>
    <row r="12" customFormat="false" ht="15.6" hidden="false" customHeight="false" outlineLevel="0" collapsed="false">
      <c r="A12" s="8"/>
      <c r="B12" s="11"/>
      <c r="C12" s="11"/>
      <c r="D12" s="11"/>
      <c r="E12" s="11"/>
      <c r="F12" s="11"/>
      <c r="G12" s="11"/>
      <c r="M12" s="13"/>
    </row>
    <row r="13" customFormat="false" ht="15.6" hidden="true" customHeight="true" outlineLevel="0" collapsed="false">
      <c r="A13" s="8"/>
      <c r="B13" s="14" t="s">
        <v>8</v>
      </c>
      <c r="C13" s="14"/>
      <c r="D13" s="14"/>
      <c r="E13" s="14"/>
      <c r="F13" s="14"/>
      <c r="G13" s="14"/>
      <c r="M13" s="13"/>
    </row>
    <row r="14" customFormat="false" ht="15.6" hidden="true" customHeight="false" outlineLevel="0" collapsed="false">
      <c r="A14" s="8"/>
      <c r="B14" s="11"/>
      <c r="C14" s="11"/>
      <c r="D14" s="8"/>
      <c r="E14" s="9"/>
      <c r="F14" s="9"/>
      <c r="G14" s="9"/>
    </row>
    <row r="15" customFormat="false" ht="25.95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</row>
    <row r="16" customFormat="false" ht="12.6" hidden="false" customHeight="true" outlineLevel="0" collapsed="false">
      <c r="A16" s="8"/>
      <c r="B16" s="16"/>
      <c r="C16" s="9"/>
      <c r="D16" s="8"/>
      <c r="E16" s="17"/>
      <c r="F16" s="18" t="s">
        <v>10</v>
      </c>
      <c r="G16" s="18"/>
    </row>
    <row r="17" customFormat="false" ht="16.5" hidden="true" customHeight="true" outlineLevel="0" collapsed="false">
      <c r="A17" s="8"/>
      <c r="B17" s="19" t="s">
        <v>11</v>
      </c>
      <c r="C17" s="19"/>
      <c r="D17" s="8"/>
      <c r="E17" s="9"/>
      <c r="F17" s="9"/>
      <c r="G17" s="9"/>
      <c r="M17" s="0" t="s">
        <v>12</v>
      </c>
    </row>
    <row r="18" customFormat="false" ht="18" hidden="false" customHeight="true" outlineLevel="0" collapsed="false">
      <c r="A18" s="20" t="s">
        <v>13</v>
      </c>
      <c r="B18" s="21" t="s">
        <v>14</v>
      </c>
      <c r="C18" s="22" t="s">
        <v>15</v>
      </c>
      <c r="D18" s="23" t="s">
        <v>16</v>
      </c>
      <c r="E18" s="23"/>
      <c r="F18" s="24" t="s">
        <v>17</v>
      </c>
      <c r="G18" s="24" t="s">
        <v>18</v>
      </c>
    </row>
    <row r="19" customFormat="false" ht="55.95" hidden="false" customHeight="true" outlineLevel="0" collapsed="false">
      <c r="A19" s="20"/>
      <c r="B19" s="21"/>
      <c r="C19" s="22"/>
      <c r="D19" s="22" t="s">
        <v>19</v>
      </c>
      <c r="E19" s="22" t="s">
        <v>20</v>
      </c>
      <c r="F19" s="24"/>
      <c r="G19" s="24"/>
    </row>
    <row r="20" customFormat="false" ht="20.25" hidden="false" customHeight="true" outlineLevel="0" collapsed="false">
      <c r="A20" s="25" t="s">
        <v>21</v>
      </c>
      <c r="B20" s="26" t="s">
        <v>22</v>
      </c>
      <c r="C20" s="27" t="n">
        <f aca="false">C21+C27+C32+C44+C52+C58+C70+C80+C88+C119</f>
        <v>3499174.9</v>
      </c>
      <c r="D20" s="28" t="n">
        <f aca="false">D21+D27+D32+D44+D52+D58+D70+D80+D88+D119</f>
        <v>3562489.9</v>
      </c>
      <c r="E20" s="28" t="n">
        <f aca="false">E21+E27+E32+E44+E52+E58+E70+E80+E88+E119</f>
        <v>3830081.9</v>
      </c>
      <c r="F20" s="29" t="n">
        <f aca="false">SUM(F21+F27+F32+F44+F52+F58+F70+F80+F88+F99+F119)</f>
        <v>751635</v>
      </c>
      <c r="G20" s="30" t="n">
        <f aca="false">SUM(F20/C20*100)</f>
        <v>21.4803495532618</v>
      </c>
    </row>
    <row r="21" customFormat="false" ht="21" hidden="false" customHeight="true" outlineLevel="0" collapsed="false">
      <c r="A21" s="31" t="s">
        <v>23</v>
      </c>
      <c r="B21" s="26" t="s">
        <v>24</v>
      </c>
      <c r="C21" s="32" t="n">
        <f aca="false">C22</f>
        <v>2504183.5</v>
      </c>
      <c r="D21" s="28" t="n">
        <f aca="false">D22</f>
        <v>2553596.2</v>
      </c>
      <c r="E21" s="28" t="n">
        <f aca="false">E22</f>
        <v>2765236.2</v>
      </c>
      <c r="F21" s="29" t="n">
        <f aca="false">SUM(F22)</f>
        <v>565076.3</v>
      </c>
      <c r="G21" s="29" t="n">
        <f aca="false">SUM(F21/C21*100)</f>
        <v>22.5652912416363</v>
      </c>
    </row>
    <row r="22" s="35" customFormat="true" ht="19.5" hidden="false" customHeight="true" outlineLevel="0" collapsed="false">
      <c r="A22" s="31" t="s">
        <v>25</v>
      </c>
      <c r="B22" s="26" t="s">
        <v>26</v>
      </c>
      <c r="C22" s="32" t="n">
        <v>2504183.5</v>
      </c>
      <c r="D22" s="33" t="n">
        <v>2553596.2</v>
      </c>
      <c r="E22" s="33" t="n">
        <v>2765236.2</v>
      </c>
      <c r="F22" s="34" t="n">
        <v>565076.3</v>
      </c>
      <c r="G22" s="29" t="n">
        <f aca="false">SUM(F22/C22*100)</f>
        <v>22.5652912416363</v>
      </c>
    </row>
    <row r="23" customFormat="false" ht="67.5" hidden="true" customHeight="true" outlineLevel="0" collapsed="false">
      <c r="A23" s="31" t="s">
        <v>27</v>
      </c>
      <c r="B23" s="36" t="s">
        <v>28</v>
      </c>
      <c r="C23" s="32" t="n">
        <f aca="false">C24</f>
        <v>2440335.6</v>
      </c>
      <c r="D23" s="37"/>
      <c r="E23" s="37"/>
      <c r="F23" s="29"/>
      <c r="G23" s="29" t="n">
        <f aca="false">SUM(F23/C23*100)</f>
        <v>0</v>
      </c>
    </row>
    <row r="24" customFormat="false" ht="52.5" hidden="true" customHeight="true" outlineLevel="0" collapsed="false">
      <c r="A24" s="31" t="s">
        <v>29</v>
      </c>
      <c r="B24" s="36" t="s">
        <v>28</v>
      </c>
      <c r="C24" s="32" t="n">
        <v>2440335.6</v>
      </c>
      <c r="D24" s="38"/>
      <c r="E24" s="37"/>
      <c r="F24" s="29"/>
      <c r="G24" s="29" t="n">
        <f aca="false">SUM(F24/C24*100)</f>
        <v>0</v>
      </c>
    </row>
    <row r="25" customFormat="false" ht="73.5" hidden="true" customHeight="true" outlineLevel="0" collapsed="false">
      <c r="A25" s="31" t="s">
        <v>30</v>
      </c>
      <c r="B25" s="39" t="s">
        <v>31</v>
      </c>
      <c r="C25" s="32" t="n">
        <f aca="false">C26</f>
        <v>63847.9</v>
      </c>
      <c r="D25" s="37"/>
      <c r="E25" s="37"/>
      <c r="F25" s="29"/>
      <c r="G25" s="29" t="n">
        <f aca="false">SUM(F25/C25*100)</f>
        <v>0</v>
      </c>
    </row>
    <row r="26" customFormat="false" ht="50.25" hidden="true" customHeight="true" outlineLevel="0" collapsed="false">
      <c r="A26" s="40" t="s">
        <v>32</v>
      </c>
      <c r="B26" s="39" t="s">
        <v>31</v>
      </c>
      <c r="C26" s="32" t="n">
        <v>63847.9</v>
      </c>
      <c r="D26" s="38"/>
      <c r="E26" s="37"/>
      <c r="F26" s="29"/>
      <c r="G26" s="29" t="n">
        <f aca="false">SUM(F26/C26*100)</f>
        <v>0</v>
      </c>
    </row>
    <row r="27" customFormat="false" ht="37.5" hidden="false" customHeight="true" outlineLevel="0" collapsed="false">
      <c r="A27" s="31" t="s">
        <v>33</v>
      </c>
      <c r="B27" s="41" t="s">
        <v>34</v>
      </c>
      <c r="C27" s="32" t="n">
        <f aca="false">C28+C29+C30+C31</f>
        <v>52171</v>
      </c>
      <c r="D27" s="28" t="n">
        <f aca="false">D28+D29+D30+D31</f>
        <v>52227</v>
      </c>
      <c r="E27" s="28" t="n">
        <f aca="false">E28+E29+E30+E31</f>
        <v>50458</v>
      </c>
      <c r="F27" s="29" t="n">
        <f aca="false">SUM(F28:F31)</f>
        <v>11650</v>
      </c>
      <c r="G27" s="29" t="n">
        <f aca="false">SUM(F27/C27*100)</f>
        <v>22.3304134480842</v>
      </c>
    </row>
    <row r="28" customFormat="false" ht="81" hidden="false" customHeight="true" outlineLevel="0" collapsed="false">
      <c r="A28" s="42" t="s">
        <v>35</v>
      </c>
      <c r="B28" s="43" t="s">
        <v>36</v>
      </c>
      <c r="C28" s="32" t="n">
        <v>24374</v>
      </c>
      <c r="D28" s="44" t="n">
        <v>24405</v>
      </c>
      <c r="E28" s="44" t="n">
        <v>23601</v>
      </c>
      <c r="F28" s="29" t="n">
        <v>5287</v>
      </c>
      <c r="G28" s="29" t="n">
        <f aca="false">SUM(F28/C28*100)</f>
        <v>21.6911463034381</v>
      </c>
    </row>
    <row r="29" customFormat="false" ht="102" hidden="false" customHeight="true" outlineLevel="0" collapsed="false">
      <c r="A29" s="42" t="s">
        <v>37</v>
      </c>
      <c r="B29" s="45" t="s">
        <v>38</v>
      </c>
      <c r="C29" s="32" t="n">
        <v>123</v>
      </c>
      <c r="D29" s="44" t="n">
        <v>122</v>
      </c>
      <c r="E29" s="44" t="n">
        <v>116</v>
      </c>
      <c r="F29" s="29" t="n">
        <v>34.5</v>
      </c>
      <c r="G29" s="29" t="n">
        <f aca="false">SUM(F29/C29*100)</f>
        <v>28.0487804878049</v>
      </c>
    </row>
    <row r="30" customFormat="false" ht="93" hidden="false" customHeight="true" outlineLevel="0" collapsed="false">
      <c r="A30" s="42" t="s">
        <v>39</v>
      </c>
      <c r="B30" s="45" t="s">
        <v>40</v>
      </c>
      <c r="C30" s="32" t="n">
        <v>31948</v>
      </c>
      <c r="D30" s="44" t="n">
        <v>31790</v>
      </c>
      <c r="E30" s="44" t="n">
        <v>30560</v>
      </c>
      <c r="F30" s="29" t="n">
        <v>7420.6</v>
      </c>
      <c r="G30" s="29" t="n">
        <f aca="false">SUM(F30/C30*100)</f>
        <v>23.2271190684863</v>
      </c>
    </row>
    <row r="31" customFormat="false" ht="100.2" hidden="false" customHeight="true" outlineLevel="0" collapsed="false">
      <c r="A31" s="42" t="s">
        <v>41</v>
      </c>
      <c r="B31" s="43" t="s">
        <v>42</v>
      </c>
      <c r="C31" s="32" t="n">
        <v>-4274</v>
      </c>
      <c r="D31" s="44" t="n">
        <v>-4090</v>
      </c>
      <c r="E31" s="44" t="n">
        <v>-3819</v>
      </c>
      <c r="F31" s="29" t="n">
        <v>-1092.1</v>
      </c>
      <c r="G31" s="29" t="n">
        <f aca="false">SUM(F31/C31*100)</f>
        <v>25.5521759475901</v>
      </c>
    </row>
    <row r="32" customFormat="false" ht="27.6" hidden="false" customHeight="true" outlineLevel="0" collapsed="false">
      <c r="A32" s="31" t="s">
        <v>43</v>
      </c>
      <c r="B32" s="26" t="s">
        <v>44</v>
      </c>
      <c r="C32" s="32" t="n">
        <f aca="false">C33+C42+C38</f>
        <v>280631</v>
      </c>
      <c r="D32" s="28" t="n">
        <f aca="false">D33+D42+D38</f>
        <v>298921</v>
      </c>
      <c r="E32" s="28" t="n">
        <f aca="false">E33+E42+E38</f>
        <v>342383</v>
      </c>
      <c r="F32" s="29" t="n">
        <f aca="false">SUM(F33+F38+F41+F42)</f>
        <v>50351.2</v>
      </c>
      <c r="G32" s="29" t="n">
        <f aca="false">SUM(F32/C32*100)</f>
        <v>17.9421375400437</v>
      </c>
    </row>
    <row r="33" customFormat="false" ht="33.6" hidden="false" customHeight="true" outlineLevel="0" collapsed="false">
      <c r="A33" s="31" t="s">
        <v>45</v>
      </c>
      <c r="B33" s="26" t="s">
        <v>46</v>
      </c>
      <c r="C33" s="32" t="n">
        <f aca="false">C34+C36</f>
        <v>194724</v>
      </c>
      <c r="D33" s="28" t="n">
        <f aca="false">D34+D36</f>
        <v>257244</v>
      </c>
      <c r="E33" s="28" t="n">
        <f aca="false">E34+E36</f>
        <v>310082</v>
      </c>
      <c r="F33" s="29" t="n">
        <v>29032</v>
      </c>
      <c r="G33" s="29" t="n">
        <f aca="false">SUM(F33/C33*100)</f>
        <v>14.909307532713</v>
      </c>
    </row>
    <row r="34" customFormat="false" ht="31.35" hidden="true" customHeight="true" outlineLevel="0" collapsed="false">
      <c r="A34" s="31" t="s">
        <v>47</v>
      </c>
      <c r="B34" s="41" t="s">
        <v>48</v>
      </c>
      <c r="C34" s="32" t="n">
        <f aca="false">C35</f>
        <v>147990</v>
      </c>
      <c r="D34" s="28" t="n">
        <f aca="false">D35</f>
        <v>195506</v>
      </c>
      <c r="E34" s="28" t="n">
        <f aca="false">E35</f>
        <v>235662</v>
      </c>
      <c r="F34" s="29"/>
      <c r="G34" s="29" t="n">
        <f aca="false">SUM(F34/C34*100)</f>
        <v>0</v>
      </c>
    </row>
    <row r="35" customFormat="false" ht="20.25" hidden="true" customHeight="true" outlineLevel="0" collapsed="false">
      <c r="A35" s="31" t="s">
        <v>49</v>
      </c>
      <c r="B35" s="41" t="s">
        <v>48</v>
      </c>
      <c r="C35" s="32" t="n">
        <v>147990</v>
      </c>
      <c r="D35" s="44" t="n">
        <v>195506</v>
      </c>
      <c r="E35" s="44" t="n">
        <v>235662</v>
      </c>
      <c r="F35" s="29"/>
      <c r="G35" s="29" t="n">
        <f aca="false">SUM(F35/C35*100)</f>
        <v>0</v>
      </c>
    </row>
    <row r="36" customFormat="false" ht="23.25" hidden="true" customHeight="true" outlineLevel="0" collapsed="false">
      <c r="A36" s="31" t="s">
        <v>50</v>
      </c>
      <c r="B36" s="41" t="s">
        <v>51</v>
      </c>
      <c r="C36" s="32" t="n">
        <f aca="false">C37</f>
        <v>46734</v>
      </c>
      <c r="D36" s="28" t="n">
        <f aca="false">D37</f>
        <v>61738</v>
      </c>
      <c r="E36" s="28" t="n">
        <f aca="false">E37</f>
        <v>74420</v>
      </c>
      <c r="F36" s="29"/>
      <c r="G36" s="29" t="n">
        <f aca="false">SUM(F36/C36*100)</f>
        <v>0</v>
      </c>
    </row>
    <row r="37" customFormat="false" ht="6" hidden="true" customHeight="true" outlineLevel="0" collapsed="false">
      <c r="A37" s="31" t="s">
        <v>52</v>
      </c>
      <c r="B37" s="41" t="s">
        <v>53</v>
      </c>
      <c r="C37" s="32" t="n">
        <v>46734</v>
      </c>
      <c r="D37" s="44" t="n">
        <v>61738</v>
      </c>
      <c r="E37" s="44" t="n">
        <v>74420</v>
      </c>
      <c r="F37" s="29"/>
      <c r="G37" s="29" t="n">
        <f aca="false">SUM(F37/C37*100)</f>
        <v>0</v>
      </c>
    </row>
    <row r="38" customFormat="false" ht="25.95" hidden="false" customHeight="true" outlineLevel="0" collapsed="false">
      <c r="A38" s="31" t="s">
        <v>54</v>
      </c>
      <c r="B38" s="26" t="s">
        <v>55</v>
      </c>
      <c r="C38" s="32" t="n">
        <f aca="false">C39</f>
        <v>59742</v>
      </c>
      <c r="D38" s="28" t="n">
        <f aca="false">D39</f>
        <v>12920</v>
      </c>
      <c r="E38" s="28" t="n">
        <f aca="false">E39</f>
        <v>95</v>
      </c>
      <c r="F38" s="29" t="n">
        <f aca="false">SUM(F39:F40)</f>
        <v>13969.9</v>
      </c>
      <c r="G38" s="29" t="n">
        <f aca="false">SUM(F38/C38*100)</f>
        <v>23.3837166482542</v>
      </c>
    </row>
    <row r="39" customFormat="false" ht="25.95" hidden="false" customHeight="true" outlineLevel="0" collapsed="false">
      <c r="A39" s="31" t="s">
        <v>56</v>
      </c>
      <c r="B39" s="26" t="s">
        <v>55</v>
      </c>
      <c r="C39" s="32" t="n">
        <v>59742</v>
      </c>
      <c r="D39" s="44" t="n">
        <v>12920</v>
      </c>
      <c r="E39" s="44" t="n">
        <v>95</v>
      </c>
      <c r="F39" s="29" t="n">
        <v>13959.8</v>
      </c>
      <c r="G39" s="29" t="n">
        <f aca="false">SUM(F39/C39*100)</f>
        <v>23.366810618995</v>
      </c>
    </row>
    <row r="40" customFormat="false" ht="35.4" hidden="false" customHeight="true" outlineLevel="0" collapsed="false">
      <c r="A40" s="31" t="s">
        <v>57</v>
      </c>
      <c r="B40" s="26" t="s">
        <v>58</v>
      </c>
      <c r="C40" s="32" t="n">
        <v>0</v>
      </c>
      <c r="D40" s="28" t="n">
        <v>0</v>
      </c>
      <c r="E40" s="28" t="n">
        <v>0</v>
      </c>
      <c r="F40" s="29" t="n">
        <v>10.1</v>
      </c>
      <c r="G40" s="29"/>
    </row>
    <row r="41" customFormat="false" ht="30.6" hidden="false" customHeight="true" outlineLevel="0" collapsed="false">
      <c r="A41" s="31" t="s">
        <v>59</v>
      </c>
      <c r="B41" s="26" t="s">
        <v>60</v>
      </c>
      <c r="C41" s="32" t="n">
        <v>0</v>
      </c>
      <c r="D41" s="28" t="n">
        <v>0</v>
      </c>
      <c r="E41" s="28" t="n">
        <v>0</v>
      </c>
      <c r="F41" s="29" t="n">
        <v>174.3</v>
      </c>
      <c r="G41" s="29"/>
    </row>
    <row r="42" customFormat="false" ht="27" hidden="false" customHeight="true" outlineLevel="0" collapsed="false">
      <c r="A42" s="31" t="s">
        <v>61</v>
      </c>
      <c r="B42" s="26" t="s">
        <v>62</v>
      </c>
      <c r="C42" s="32" t="n">
        <f aca="false">C43</f>
        <v>26165</v>
      </c>
      <c r="D42" s="28" t="n">
        <f aca="false">D43</f>
        <v>28757</v>
      </c>
      <c r="E42" s="28" t="n">
        <f aca="false">E43</f>
        <v>32206</v>
      </c>
      <c r="F42" s="29" t="n">
        <f aca="false">SUM(F43)</f>
        <v>7175</v>
      </c>
      <c r="G42" s="29" t="n">
        <f aca="false">SUM(F42/C42*100)</f>
        <v>27.4221287980126</v>
      </c>
    </row>
    <row r="43" customFormat="false" ht="39.75" hidden="false" customHeight="true" outlineLevel="0" collapsed="false">
      <c r="A43" s="31" t="s">
        <v>63</v>
      </c>
      <c r="B43" s="26" t="s">
        <v>64</v>
      </c>
      <c r="C43" s="32" t="n">
        <v>26165</v>
      </c>
      <c r="D43" s="44" t="n">
        <v>28757</v>
      </c>
      <c r="E43" s="44" t="n">
        <v>32206</v>
      </c>
      <c r="F43" s="29" t="n">
        <v>7175</v>
      </c>
      <c r="G43" s="29" t="n">
        <f aca="false">SUM(F43/C43*100)</f>
        <v>27.4221287980126</v>
      </c>
    </row>
    <row r="44" customFormat="false" ht="25.5" hidden="false" customHeight="true" outlineLevel="0" collapsed="false">
      <c r="A44" s="31" t="s">
        <v>65</v>
      </c>
      <c r="B44" s="26" t="s">
        <v>66</v>
      </c>
      <c r="C44" s="32" t="n">
        <f aca="false">C45+C47</f>
        <v>418300</v>
      </c>
      <c r="D44" s="28" t="n">
        <f aca="false">D45+D47</f>
        <v>420566</v>
      </c>
      <c r="E44" s="28" t="n">
        <f aca="false">E45+E47</f>
        <v>435763</v>
      </c>
      <c r="F44" s="29" t="n">
        <f aca="false">SUM(F45+F47)</f>
        <v>74703.9</v>
      </c>
      <c r="G44" s="29" t="n">
        <f aca="false">SUM(F44/C44*100)</f>
        <v>17.8589289983266</v>
      </c>
    </row>
    <row r="45" customFormat="false" ht="27.6" hidden="false" customHeight="true" outlineLevel="0" collapsed="false">
      <c r="A45" s="31" t="s">
        <v>67</v>
      </c>
      <c r="B45" s="26" t="s">
        <v>68</v>
      </c>
      <c r="C45" s="32" t="n">
        <f aca="false">C46</f>
        <v>81000</v>
      </c>
      <c r="D45" s="28" t="n">
        <f aca="false">D46</f>
        <v>85154</v>
      </c>
      <c r="E45" s="28" t="n">
        <f aca="false">E46</f>
        <v>93670</v>
      </c>
      <c r="F45" s="29" t="n">
        <f aca="false">SUM(F46)</f>
        <v>5140.9</v>
      </c>
      <c r="G45" s="29" t="n">
        <f aca="false">SUM(F45/C45*100)</f>
        <v>6.34679012345679</v>
      </c>
    </row>
    <row r="46" customFormat="false" ht="39.75" hidden="false" customHeight="true" outlineLevel="0" collapsed="false">
      <c r="A46" s="31" t="s">
        <v>69</v>
      </c>
      <c r="B46" s="26" t="s">
        <v>70</v>
      </c>
      <c r="C46" s="32" t="n">
        <v>81000</v>
      </c>
      <c r="D46" s="44" t="n">
        <v>85154</v>
      </c>
      <c r="E46" s="44" t="n">
        <v>93670</v>
      </c>
      <c r="F46" s="29" t="n">
        <v>5140.9</v>
      </c>
      <c r="G46" s="29" t="n">
        <f aca="false">SUM(F46/C46*100)</f>
        <v>6.34679012345679</v>
      </c>
    </row>
    <row r="47" customFormat="false" ht="24.6" hidden="false" customHeight="true" outlineLevel="0" collapsed="false">
      <c r="A47" s="31" t="s">
        <v>71</v>
      </c>
      <c r="B47" s="26" t="s">
        <v>72</v>
      </c>
      <c r="C47" s="32" t="n">
        <f aca="false">C48+C50</f>
        <v>337300</v>
      </c>
      <c r="D47" s="28" t="n">
        <f aca="false">D48+D50</f>
        <v>335412</v>
      </c>
      <c r="E47" s="28" t="n">
        <f aca="false">E48+E50</f>
        <v>342093</v>
      </c>
      <c r="F47" s="29" t="n">
        <f aca="false">SUM(F48+F50)</f>
        <v>69563</v>
      </c>
      <c r="G47" s="29" t="n">
        <f aca="false">SUM(F47/C47*100)</f>
        <v>20.6234805810851</v>
      </c>
    </row>
    <row r="48" customFormat="false" ht="27.6" hidden="false" customHeight="true" outlineLevel="0" collapsed="false">
      <c r="A48" s="31" t="s">
        <v>73</v>
      </c>
      <c r="B48" s="26" t="s">
        <v>74</v>
      </c>
      <c r="C48" s="32" t="n">
        <f aca="false">C49</f>
        <v>211487</v>
      </c>
      <c r="D48" s="28" t="n">
        <f aca="false">D49</f>
        <v>210370</v>
      </c>
      <c r="E48" s="28" t="n">
        <f aca="false">E49</f>
        <v>214561</v>
      </c>
      <c r="F48" s="29" t="n">
        <f aca="false">SUM(F49)</f>
        <v>58151.8</v>
      </c>
      <c r="G48" s="29" t="n">
        <f aca="false">SUM(F48/C48*100)</f>
        <v>27.4966309985957</v>
      </c>
    </row>
    <row r="49" customFormat="false" ht="39.75" hidden="false" customHeight="true" outlineLevel="0" collapsed="false">
      <c r="A49" s="31" t="s">
        <v>75</v>
      </c>
      <c r="B49" s="26" t="s">
        <v>76</v>
      </c>
      <c r="C49" s="32" t="n">
        <v>211487</v>
      </c>
      <c r="D49" s="44" t="n">
        <v>210370</v>
      </c>
      <c r="E49" s="44" t="n">
        <v>214561</v>
      </c>
      <c r="F49" s="29" t="n">
        <v>58151.8</v>
      </c>
      <c r="G49" s="29" t="n">
        <f aca="false">SUM(F49/C49*100)</f>
        <v>27.4966309985957</v>
      </c>
    </row>
    <row r="50" customFormat="false" ht="23.1" hidden="false" customHeight="true" outlineLevel="0" collapsed="false">
      <c r="A50" s="31" t="s">
        <v>77</v>
      </c>
      <c r="B50" s="26" t="s">
        <v>78</v>
      </c>
      <c r="C50" s="32" t="n">
        <f aca="false">C51</f>
        <v>125813</v>
      </c>
      <c r="D50" s="28" t="n">
        <f aca="false">D51</f>
        <v>125042</v>
      </c>
      <c r="E50" s="28" t="n">
        <f aca="false">E51</f>
        <v>127532</v>
      </c>
      <c r="F50" s="29" t="n">
        <f aca="false">SUM(F51)</f>
        <v>11411.2</v>
      </c>
      <c r="G50" s="29" t="n">
        <f aca="false">SUM(F50/C50*100)</f>
        <v>9.06996892213046</v>
      </c>
    </row>
    <row r="51" customFormat="false" ht="39.75" hidden="false" customHeight="true" outlineLevel="0" collapsed="false">
      <c r="A51" s="31" t="s">
        <v>79</v>
      </c>
      <c r="B51" s="26" t="s">
        <v>80</v>
      </c>
      <c r="C51" s="32" t="n">
        <v>125813</v>
      </c>
      <c r="D51" s="44" t="n">
        <v>125042</v>
      </c>
      <c r="E51" s="44" t="n">
        <v>127532</v>
      </c>
      <c r="F51" s="29" t="n">
        <v>11411.2</v>
      </c>
      <c r="G51" s="29" t="n">
        <f aca="false">SUM(F51/C51*100)</f>
        <v>9.06996892213046</v>
      </c>
    </row>
    <row r="52" customFormat="false" ht="25.5" hidden="false" customHeight="true" outlineLevel="0" collapsed="false">
      <c r="A52" s="31" t="s">
        <v>81</v>
      </c>
      <c r="B52" s="26" t="s">
        <v>82</v>
      </c>
      <c r="C52" s="32" t="n">
        <f aca="false">C53+C56</f>
        <v>21071</v>
      </c>
      <c r="D52" s="28" t="n">
        <f aca="false">D53+D56</f>
        <v>21913</v>
      </c>
      <c r="E52" s="28" t="n">
        <f aca="false">E53+E56</f>
        <v>22789</v>
      </c>
      <c r="F52" s="29" t="n">
        <f aca="false">SUM(F53+F56)</f>
        <v>5296.7</v>
      </c>
      <c r="G52" s="29" t="n">
        <f aca="false">SUM(F52/C52*100)</f>
        <v>25.1373926249347</v>
      </c>
    </row>
    <row r="53" customFormat="false" ht="34.5" hidden="false" customHeight="true" outlineLevel="0" collapsed="false">
      <c r="A53" s="31" t="s">
        <v>83</v>
      </c>
      <c r="B53" s="26" t="s">
        <v>84</v>
      </c>
      <c r="C53" s="32" t="n">
        <f aca="false">C55</f>
        <v>21046</v>
      </c>
      <c r="D53" s="28" t="n">
        <f aca="false">D55</f>
        <v>21888</v>
      </c>
      <c r="E53" s="28" t="n">
        <f aca="false">E55</f>
        <v>22764</v>
      </c>
      <c r="F53" s="29" t="n">
        <f aca="false">SUM(F54)</f>
        <v>5271.7</v>
      </c>
      <c r="G53" s="29" t="n">
        <f aca="false">SUM(F53/C53*100)</f>
        <v>25.048465266559</v>
      </c>
    </row>
    <row r="54" customFormat="false" ht="34.95" hidden="false" customHeight="true" outlineLevel="0" collapsed="false">
      <c r="A54" s="31" t="s">
        <v>85</v>
      </c>
      <c r="B54" s="36" t="s">
        <v>86</v>
      </c>
      <c r="C54" s="32" t="n">
        <f aca="false">C55</f>
        <v>21046</v>
      </c>
      <c r="D54" s="28" t="n">
        <f aca="false">D55</f>
        <v>21888</v>
      </c>
      <c r="E54" s="28" t="n">
        <f aca="false">E55</f>
        <v>22764</v>
      </c>
      <c r="F54" s="29" t="n">
        <v>5271.7</v>
      </c>
      <c r="G54" s="29" t="n">
        <f aca="false">SUM(F54/C54*100)</f>
        <v>25.048465266559</v>
      </c>
    </row>
    <row r="55" customFormat="false" ht="46.8" hidden="true" customHeight="false" outlineLevel="0" collapsed="false">
      <c r="A55" s="31" t="s">
        <v>87</v>
      </c>
      <c r="B55" s="36" t="s">
        <v>86</v>
      </c>
      <c r="C55" s="32" t="n">
        <v>21046</v>
      </c>
      <c r="D55" s="44" t="n">
        <v>21888</v>
      </c>
      <c r="E55" s="44" t="n">
        <v>22764</v>
      </c>
      <c r="F55" s="29"/>
      <c r="G55" s="29" t="n">
        <f aca="false">SUM(F55/C55*100)</f>
        <v>0</v>
      </c>
    </row>
    <row r="56" customFormat="false" ht="31.2" hidden="false" customHeight="false" outlineLevel="0" collapsed="false">
      <c r="A56" s="31" t="s">
        <v>88</v>
      </c>
      <c r="B56" s="26" t="s">
        <v>89</v>
      </c>
      <c r="C56" s="32" t="n">
        <f aca="false">C57</f>
        <v>25</v>
      </c>
      <c r="D56" s="28" t="n">
        <f aca="false">D57</f>
        <v>25</v>
      </c>
      <c r="E56" s="28" t="n">
        <f aca="false">E57</f>
        <v>25</v>
      </c>
      <c r="F56" s="29" t="n">
        <f aca="false">SUM(F57)</f>
        <v>25</v>
      </c>
      <c r="G56" s="29" t="n">
        <f aca="false">SUM(F56/C56*100)</f>
        <v>100</v>
      </c>
    </row>
    <row r="57" customFormat="false" ht="31.5" hidden="false" customHeight="true" outlineLevel="0" collapsed="false">
      <c r="A57" s="31" t="s">
        <v>90</v>
      </c>
      <c r="B57" s="26" t="s">
        <v>91</v>
      </c>
      <c r="C57" s="32" t="n">
        <v>25</v>
      </c>
      <c r="D57" s="28" t="n">
        <v>25</v>
      </c>
      <c r="E57" s="28" t="n">
        <v>25</v>
      </c>
      <c r="F57" s="29" t="n">
        <v>25</v>
      </c>
      <c r="G57" s="29" t="n">
        <f aca="false">SUM(F57/C57*100)</f>
        <v>100</v>
      </c>
    </row>
    <row r="58" customFormat="false" ht="40.5" hidden="false" customHeight="true" outlineLevel="0" collapsed="false">
      <c r="A58" s="31" t="s">
        <v>92</v>
      </c>
      <c r="B58" s="26" t="s">
        <v>93</v>
      </c>
      <c r="C58" s="32" t="n">
        <f aca="false">C59+C68</f>
        <v>179053</v>
      </c>
      <c r="D58" s="28" t="n">
        <f aca="false">D59+D68</f>
        <v>169087.3</v>
      </c>
      <c r="E58" s="28" t="n">
        <f aca="false">E59+E68</f>
        <v>170201</v>
      </c>
      <c r="F58" s="29" t="n">
        <f aca="false">SUM(F59+F68)</f>
        <v>25032.8</v>
      </c>
      <c r="G58" s="29" t="n">
        <f aca="false">SUM(F58/C58*100)</f>
        <v>13.9806649427823</v>
      </c>
    </row>
    <row r="59" customFormat="false" ht="65.25" hidden="false" customHeight="true" outlineLevel="0" collapsed="false">
      <c r="A59" s="31" t="s">
        <v>94</v>
      </c>
      <c r="B59" s="36" t="s">
        <v>95</v>
      </c>
      <c r="C59" s="32" t="n">
        <f aca="false">C60+C62+C64+C66</f>
        <v>117397</v>
      </c>
      <c r="D59" s="28" t="n">
        <f aca="false">D60+D62+D64+D66</f>
        <v>118468</v>
      </c>
      <c r="E59" s="28" t="n">
        <f aca="false">E60+E62+E64+E66</f>
        <v>119582</v>
      </c>
      <c r="F59" s="29" t="n">
        <f aca="false">SUM(F60+F62+F64+F66)</f>
        <v>15774.2</v>
      </c>
      <c r="G59" s="29" t="n">
        <f aca="false">SUM(F59/C59*100)</f>
        <v>13.4366295561215</v>
      </c>
    </row>
    <row r="60" customFormat="false" ht="55.2" hidden="false" customHeight="true" outlineLevel="0" collapsed="false">
      <c r="A60" s="31" t="s">
        <v>96</v>
      </c>
      <c r="B60" s="46" t="s">
        <v>97</v>
      </c>
      <c r="C60" s="32" t="n">
        <f aca="false">C61</f>
        <v>90240</v>
      </c>
      <c r="D60" s="28" t="n">
        <f aca="false">D61</f>
        <v>90240</v>
      </c>
      <c r="E60" s="28" t="n">
        <f aca="false">E61</f>
        <v>90240</v>
      </c>
      <c r="F60" s="29" t="n">
        <f aca="false">SUM(F61)</f>
        <v>10998.6</v>
      </c>
      <c r="G60" s="29" t="n">
        <f aca="false">SUM(F60/C60*100)</f>
        <v>12.188164893617</v>
      </c>
    </row>
    <row r="61" customFormat="false" ht="69.6" hidden="false" customHeight="true" outlineLevel="0" collapsed="false">
      <c r="A61" s="31" t="s">
        <v>98</v>
      </c>
      <c r="B61" s="46" t="s">
        <v>99</v>
      </c>
      <c r="C61" s="32" t="n">
        <v>90240</v>
      </c>
      <c r="D61" s="28" t="n">
        <v>90240</v>
      </c>
      <c r="E61" s="28" t="n">
        <v>90240</v>
      </c>
      <c r="F61" s="29" t="n">
        <v>10998.6</v>
      </c>
      <c r="G61" s="29" t="n">
        <f aca="false">SUM(F61/C61*100)</f>
        <v>12.188164893617</v>
      </c>
    </row>
    <row r="62" customFormat="false" ht="64.95" hidden="false" customHeight="true" outlineLevel="0" collapsed="false">
      <c r="A62" s="31" t="s">
        <v>100</v>
      </c>
      <c r="B62" s="36" t="s">
        <v>101</v>
      </c>
      <c r="C62" s="32" t="n">
        <f aca="false">C63</f>
        <v>714</v>
      </c>
      <c r="D62" s="28" t="n">
        <f aca="false">D63</f>
        <v>728</v>
      </c>
      <c r="E62" s="28" t="n">
        <f aca="false">E63</f>
        <v>743</v>
      </c>
      <c r="F62" s="29" t="n">
        <f aca="false">SUM(F63)</f>
        <v>0</v>
      </c>
      <c r="G62" s="29" t="n">
        <f aca="false">SUM(F62/C62*100)</f>
        <v>0</v>
      </c>
    </row>
    <row r="63" customFormat="false" ht="67.2" hidden="false" customHeight="true" outlineLevel="0" collapsed="false">
      <c r="A63" s="31" t="s">
        <v>102</v>
      </c>
      <c r="B63" s="36" t="s">
        <v>103</v>
      </c>
      <c r="C63" s="32" t="n">
        <v>714</v>
      </c>
      <c r="D63" s="28" t="n">
        <v>728</v>
      </c>
      <c r="E63" s="28" t="n">
        <v>743</v>
      </c>
      <c r="F63" s="29" t="n">
        <v>0</v>
      </c>
      <c r="G63" s="29" t="n">
        <f aca="false">SUM(F63/C63*100)</f>
        <v>0</v>
      </c>
    </row>
    <row r="64" customFormat="false" ht="65.4" hidden="false" customHeight="true" outlineLevel="0" collapsed="false">
      <c r="A64" s="31" t="s">
        <v>104</v>
      </c>
      <c r="B64" s="36" t="s">
        <v>105</v>
      </c>
      <c r="C64" s="32" t="n">
        <f aca="false">C65</f>
        <v>244</v>
      </c>
      <c r="D64" s="28" t="n">
        <f aca="false">D65</f>
        <v>254</v>
      </c>
      <c r="E64" s="28" t="n">
        <f aca="false">E65</f>
        <v>264</v>
      </c>
      <c r="F64" s="29" t="n">
        <f aca="false">SUM(F65)</f>
        <v>0</v>
      </c>
      <c r="G64" s="29" t="n">
        <f aca="false">SUM(F64/C64*100)</f>
        <v>0</v>
      </c>
    </row>
    <row r="65" customFormat="false" ht="46.95" hidden="false" customHeight="true" outlineLevel="0" collapsed="false">
      <c r="A65" s="31" t="s">
        <v>106</v>
      </c>
      <c r="B65" s="47" t="s">
        <v>107</v>
      </c>
      <c r="C65" s="32" t="n">
        <v>244</v>
      </c>
      <c r="D65" s="28" t="n">
        <v>254</v>
      </c>
      <c r="E65" s="28" t="n">
        <v>264</v>
      </c>
      <c r="F65" s="29" t="n">
        <v>0</v>
      </c>
      <c r="G65" s="29" t="n">
        <f aca="false">SUM(F65/C65*100)</f>
        <v>0</v>
      </c>
    </row>
    <row r="66" customFormat="false" ht="42.6" hidden="false" customHeight="true" outlineLevel="0" collapsed="false">
      <c r="A66" s="31" t="s">
        <v>108</v>
      </c>
      <c r="B66" s="48" t="s">
        <v>109</v>
      </c>
      <c r="C66" s="32" t="n">
        <f aca="false">C67</f>
        <v>26199</v>
      </c>
      <c r="D66" s="28" t="n">
        <f aca="false">D67</f>
        <v>27246</v>
      </c>
      <c r="E66" s="28" t="n">
        <f aca="false">E67</f>
        <v>28335</v>
      </c>
      <c r="F66" s="29" t="n">
        <f aca="false">SUM(F67)</f>
        <v>4775.6</v>
      </c>
      <c r="G66" s="29" t="n">
        <f aca="false">SUM(F66/C66*100)</f>
        <v>18.2281766479637</v>
      </c>
    </row>
    <row r="67" customFormat="false" ht="36.75" hidden="false" customHeight="true" outlineLevel="0" collapsed="false">
      <c r="A67" s="31" t="s">
        <v>110</v>
      </c>
      <c r="B67" s="49" t="s">
        <v>111</v>
      </c>
      <c r="C67" s="32" t="n">
        <v>26199</v>
      </c>
      <c r="D67" s="28" t="n">
        <v>27246</v>
      </c>
      <c r="E67" s="28" t="n">
        <v>28335</v>
      </c>
      <c r="F67" s="29" t="n">
        <v>4775.6</v>
      </c>
      <c r="G67" s="29" t="n">
        <f aca="false">SUM(F67/C67*100)</f>
        <v>18.2281766479637</v>
      </c>
    </row>
    <row r="68" s="35" customFormat="true" ht="69.6" hidden="false" customHeight="true" outlineLevel="0" collapsed="false">
      <c r="A68" s="31" t="s">
        <v>112</v>
      </c>
      <c r="B68" s="36" t="s">
        <v>113</v>
      </c>
      <c r="C68" s="32" t="n">
        <f aca="false">C69</f>
        <v>61656</v>
      </c>
      <c r="D68" s="28" t="n">
        <f aca="false">D69</f>
        <v>50619.3</v>
      </c>
      <c r="E68" s="28" t="n">
        <f aca="false">E69</f>
        <v>50619</v>
      </c>
      <c r="F68" s="34" t="n">
        <f aca="false">SUM(F69)</f>
        <v>9258.6</v>
      </c>
      <c r="G68" s="29" t="n">
        <f aca="false">SUM(F68/C68*100)</f>
        <v>15.016543402102</v>
      </c>
    </row>
    <row r="69" s="35" customFormat="true" ht="68.25" hidden="false" customHeight="true" outlineLevel="0" collapsed="false">
      <c r="A69" s="31" t="s">
        <v>114</v>
      </c>
      <c r="B69" s="47" t="s">
        <v>115</v>
      </c>
      <c r="C69" s="32" t="n">
        <v>61656</v>
      </c>
      <c r="D69" s="28" t="n">
        <v>50619.3</v>
      </c>
      <c r="E69" s="28" t="n">
        <v>50619</v>
      </c>
      <c r="F69" s="34" t="n">
        <v>9258.6</v>
      </c>
      <c r="G69" s="29" t="n">
        <f aca="false">SUM(F69/C69*100)</f>
        <v>15.016543402102</v>
      </c>
    </row>
    <row r="70" s="35" customFormat="true" ht="25.2" hidden="false" customHeight="true" outlineLevel="0" collapsed="false">
      <c r="A70" s="31" t="s">
        <v>116</v>
      </c>
      <c r="B70" s="26" t="s">
        <v>117</v>
      </c>
      <c r="C70" s="32" t="n">
        <f aca="false">C71</f>
        <v>1396</v>
      </c>
      <c r="D70" s="28" t="n">
        <f aca="false">D71</f>
        <v>1396</v>
      </c>
      <c r="E70" s="28" t="n">
        <f aca="false">E71</f>
        <v>1396</v>
      </c>
      <c r="F70" s="34" t="n">
        <f aca="false">SUM(F71)</f>
        <v>3697.1</v>
      </c>
      <c r="G70" s="29" t="n">
        <f aca="false">SUM(F70/C70*100)</f>
        <v>264.835243553009</v>
      </c>
    </row>
    <row r="71" s="35" customFormat="true" ht="25.95" hidden="false" customHeight="true" outlineLevel="0" collapsed="false">
      <c r="A71" s="31" t="s">
        <v>118</v>
      </c>
      <c r="B71" s="26" t="s">
        <v>119</v>
      </c>
      <c r="C71" s="32" t="n">
        <f aca="false">C72+C74+C76</f>
        <v>1396</v>
      </c>
      <c r="D71" s="28" t="n">
        <f aca="false">D72+D74+D76</f>
        <v>1396</v>
      </c>
      <c r="E71" s="28" t="n">
        <f aca="false">E72+E74+E76</f>
        <v>1396</v>
      </c>
      <c r="F71" s="34" t="n">
        <f aca="false">SUM(F72+F74+F76+F78)</f>
        <v>3697.1</v>
      </c>
      <c r="G71" s="29" t="n">
        <f aca="false">SUM(F71/C71*100)</f>
        <v>264.835243553009</v>
      </c>
    </row>
    <row r="72" s="35" customFormat="true" ht="23.25" hidden="false" customHeight="true" outlineLevel="0" collapsed="false">
      <c r="A72" s="31" t="s">
        <v>120</v>
      </c>
      <c r="B72" s="26" t="s">
        <v>121</v>
      </c>
      <c r="C72" s="32" t="n">
        <f aca="false">C73</f>
        <v>210</v>
      </c>
      <c r="D72" s="28" t="n">
        <f aca="false">D73</f>
        <v>210</v>
      </c>
      <c r="E72" s="28" t="n">
        <f aca="false">E73</f>
        <v>210</v>
      </c>
      <c r="F72" s="34" t="n">
        <v>310.5</v>
      </c>
      <c r="G72" s="29" t="n">
        <f aca="false">SUM(F72/C72*100)</f>
        <v>147.857142857143</v>
      </c>
    </row>
    <row r="73" s="35" customFormat="true" ht="35.25" hidden="true" customHeight="true" outlineLevel="0" collapsed="false">
      <c r="A73" s="31" t="s">
        <v>122</v>
      </c>
      <c r="B73" s="26" t="s">
        <v>121</v>
      </c>
      <c r="C73" s="32" t="n">
        <v>210</v>
      </c>
      <c r="D73" s="28" t="n">
        <v>210</v>
      </c>
      <c r="E73" s="28" t="n">
        <v>210</v>
      </c>
      <c r="F73" s="34"/>
      <c r="G73" s="29" t="n">
        <f aca="false">SUM(F73/C73*100)</f>
        <v>0</v>
      </c>
    </row>
    <row r="74" s="35" customFormat="true" ht="18.6" hidden="false" customHeight="true" outlineLevel="0" collapsed="false">
      <c r="A74" s="31" t="s">
        <v>123</v>
      </c>
      <c r="B74" s="26" t="s">
        <v>124</v>
      </c>
      <c r="C74" s="32" t="n">
        <f aca="false">C75</f>
        <v>263.3</v>
      </c>
      <c r="D74" s="28" t="n">
        <f aca="false">D75</f>
        <v>263.3</v>
      </c>
      <c r="E74" s="28" t="n">
        <f aca="false">E75</f>
        <v>263.3</v>
      </c>
      <c r="F74" s="34" t="n">
        <f aca="false">SUM(F75)</f>
        <v>1968.6</v>
      </c>
      <c r="G74" s="29" t="n">
        <f aca="false">SUM(F74/C74*100)</f>
        <v>747.664261298899</v>
      </c>
    </row>
    <row r="75" s="35" customFormat="true" ht="18.6" hidden="false" customHeight="true" outlineLevel="0" collapsed="false">
      <c r="A75" s="31" t="s">
        <v>125</v>
      </c>
      <c r="B75" s="26" t="s">
        <v>124</v>
      </c>
      <c r="C75" s="32" t="n">
        <v>263.3</v>
      </c>
      <c r="D75" s="28" t="n">
        <v>263.3</v>
      </c>
      <c r="E75" s="28" t="n">
        <v>263.3</v>
      </c>
      <c r="F75" s="34" t="n">
        <v>1968.6</v>
      </c>
      <c r="G75" s="29" t="n">
        <f aca="false">SUM(F75/C75*100)</f>
        <v>747.664261298899</v>
      </c>
    </row>
    <row r="76" s="35" customFormat="true" ht="18.6" hidden="false" customHeight="true" outlineLevel="0" collapsed="false">
      <c r="A76" s="31" t="s">
        <v>126</v>
      </c>
      <c r="B76" s="26" t="s">
        <v>127</v>
      </c>
      <c r="C76" s="32" t="n">
        <f aca="false">C77</f>
        <v>922.7</v>
      </c>
      <c r="D76" s="28" t="n">
        <f aca="false">D77</f>
        <v>922.7</v>
      </c>
      <c r="E76" s="28" t="n">
        <f aca="false">E77</f>
        <v>922.7</v>
      </c>
      <c r="F76" s="34" t="n">
        <f aca="false">SUM(F77)</f>
        <v>1398.1</v>
      </c>
      <c r="G76" s="29" t="n">
        <f aca="false">SUM(F76/C76*100)</f>
        <v>151.522705104584</v>
      </c>
    </row>
    <row r="77" s="35" customFormat="true" ht="18.6" hidden="false" customHeight="true" outlineLevel="0" collapsed="false">
      <c r="A77" s="31" t="s">
        <v>128</v>
      </c>
      <c r="B77" s="26" t="s">
        <v>129</v>
      </c>
      <c r="C77" s="32" t="n">
        <v>922.7</v>
      </c>
      <c r="D77" s="28" t="n">
        <v>922.7</v>
      </c>
      <c r="E77" s="28" t="n">
        <v>922.7</v>
      </c>
      <c r="F77" s="34" t="n">
        <v>1398.1</v>
      </c>
      <c r="G77" s="29" t="n">
        <f aca="false">SUM(F77/C77*100)</f>
        <v>151.522705104584</v>
      </c>
    </row>
    <row r="78" s="35" customFormat="true" ht="18.6" hidden="false" customHeight="true" outlineLevel="0" collapsed="false">
      <c r="A78" s="31" t="s">
        <v>130</v>
      </c>
      <c r="B78" s="26" t="s">
        <v>131</v>
      </c>
      <c r="C78" s="32" t="n">
        <v>0</v>
      </c>
      <c r="D78" s="28" t="n">
        <v>0</v>
      </c>
      <c r="E78" s="28" t="n">
        <v>0</v>
      </c>
      <c r="F78" s="34" t="n">
        <f aca="false">SUM(F79)</f>
        <v>19.9</v>
      </c>
      <c r="G78" s="29" t="n">
        <v>0</v>
      </c>
    </row>
    <row r="79" s="35" customFormat="true" ht="53.4" hidden="false" customHeight="true" outlineLevel="0" collapsed="false">
      <c r="A79" s="31" t="s">
        <v>132</v>
      </c>
      <c r="B79" s="26" t="s">
        <v>133</v>
      </c>
      <c r="C79" s="32" t="n">
        <v>0</v>
      </c>
      <c r="D79" s="28" t="n">
        <v>0</v>
      </c>
      <c r="E79" s="28" t="n">
        <v>0</v>
      </c>
      <c r="F79" s="34" t="n">
        <v>19.9</v>
      </c>
      <c r="G79" s="29" t="n">
        <v>0</v>
      </c>
    </row>
    <row r="80" s="35" customFormat="true" ht="34.2" hidden="false" customHeight="true" outlineLevel="0" collapsed="false">
      <c r="A80" s="31" t="s">
        <v>134</v>
      </c>
      <c r="B80" s="26" t="s">
        <v>135</v>
      </c>
      <c r="C80" s="32" t="n">
        <f aca="false">C81+C84+C86</f>
        <v>7374.4</v>
      </c>
      <c r="D80" s="28" t="n">
        <f aca="false">D81+D84+D86</f>
        <v>7512.4</v>
      </c>
      <c r="E80" s="28" t="n">
        <f aca="false">E81+E84+E86</f>
        <v>7515.7</v>
      </c>
      <c r="F80" s="34" t="n">
        <f aca="false">SUM(F81+F84+F86)</f>
        <v>6893</v>
      </c>
      <c r="G80" s="29" t="n">
        <f aca="false">SUM(F80/C80*100)</f>
        <v>93.4720112822738</v>
      </c>
    </row>
    <row r="81" s="35" customFormat="true" ht="18" hidden="false" customHeight="true" outlineLevel="0" collapsed="false">
      <c r="A81" s="31" t="s">
        <v>136</v>
      </c>
      <c r="B81" s="26" t="s">
        <v>137</v>
      </c>
      <c r="C81" s="32" t="n">
        <f aca="false">C82</f>
        <v>6980.7</v>
      </c>
      <c r="D81" s="28" t="n">
        <f aca="false">D82</f>
        <v>6980.7</v>
      </c>
      <c r="E81" s="28" t="n">
        <f aca="false">E82</f>
        <v>6980.7</v>
      </c>
      <c r="F81" s="34" t="n">
        <f aca="false">SUM(F82)</f>
        <v>270.9</v>
      </c>
      <c r="G81" s="29" t="n">
        <f aca="false">SUM(F81/C81*100)</f>
        <v>3.88069964330225</v>
      </c>
    </row>
    <row r="82" s="35" customFormat="true" ht="18" hidden="false" customHeight="true" outlineLevel="0" collapsed="false">
      <c r="A82" s="31" t="s">
        <v>138</v>
      </c>
      <c r="B82" s="26" t="s">
        <v>139</v>
      </c>
      <c r="C82" s="32" t="n">
        <f aca="false">C83</f>
        <v>6980.7</v>
      </c>
      <c r="D82" s="28" t="n">
        <f aca="false">D83</f>
        <v>6980.7</v>
      </c>
      <c r="E82" s="28" t="n">
        <f aca="false">E83</f>
        <v>6980.7</v>
      </c>
      <c r="F82" s="34" t="n">
        <f aca="false">SUM(F83)</f>
        <v>270.9</v>
      </c>
      <c r="G82" s="29" t="n">
        <f aca="false">SUM(F82/C82*100)</f>
        <v>3.88069964330225</v>
      </c>
    </row>
    <row r="83" s="35" customFormat="true" ht="18" hidden="false" customHeight="true" outlineLevel="0" collapsed="false">
      <c r="A83" s="31" t="s">
        <v>140</v>
      </c>
      <c r="B83" s="47" t="s">
        <v>141</v>
      </c>
      <c r="C83" s="32" t="n">
        <f aca="false">6980.7</f>
        <v>6980.7</v>
      </c>
      <c r="D83" s="28" t="n">
        <f aca="false">6980.7</f>
        <v>6980.7</v>
      </c>
      <c r="E83" s="28" t="n">
        <f aca="false">6980.7</f>
        <v>6980.7</v>
      </c>
      <c r="F83" s="34" t="n">
        <v>270.9</v>
      </c>
      <c r="G83" s="29" t="n">
        <f aca="false">SUM(F83/C83*100)</f>
        <v>3.88069964330225</v>
      </c>
    </row>
    <row r="84" s="35" customFormat="true" ht="33.75" hidden="false" customHeight="true" outlineLevel="0" collapsed="false">
      <c r="A84" s="31" t="s">
        <v>142</v>
      </c>
      <c r="B84" s="26" t="s">
        <v>143</v>
      </c>
      <c r="C84" s="32" t="n">
        <f aca="false">C85</f>
        <v>203</v>
      </c>
      <c r="D84" s="28" t="n">
        <f aca="false">D85</f>
        <v>327</v>
      </c>
      <c r="E84" s="28" t="n">
        <f aca="false">E85</f>
        <v>330</v>
      </c>
      <c r="F84" s="34" t="n">
        <f aca="false">SUM(F85)</f>
        <v>157.2</v>
      </c>
      <c r="G84" s="29" t="n">
        <f aca="false">SUM(F84/C84*100)</f>
        <v>77.4384236453202</v>
      </c>
    </row>
    <row r="85" s="35" customFormat="true" ht="31.5" hidden="false" customHeight="true" outlineLevel="0" collapsed="false">
      <c r="A85" s="31" t="s">
        <v>144</v>
      </c>
      <c r="B85" s="26" t="s">
        <v>145</v>
      </c>
      <c r="C85" s="32" t="n">
        <v>203</v>
      </c>
      <c r="D85" s="28" t="n">
        <v>327</v>
      </c>
      <c r="E85" s="28" t="n">
        <v>330</v>
      </c>
      <c r="F85" s="34" t="n">
        <v>157.2</v>
      </c>
      <c r="G85" s="29" t="n">
        <f aca="false">SUM(F85/C85*100)</f>
        <v>77.4384236453202</v>
      </c>
    </row>
    <row r="86" s="35" customFormat="true" ht="18" hidden="false" customHeight="true" outlineLevel="0" collapsed="false">
      <c r="A86" s="50" t="s">
        <v>146</v>
      </c>
      <c r="B86" s="47" t="s">
        <v>147</v>
      </c>
      <c r="C86" s="32" t="n">
        <f aca="false">C87</f>
        <v>190.7</v>
      </c>
      <c r="D86" s="28" t="n">
        <f aca="false">D87</f>
        <v>204.7</v>
      </c>
      <c r="E86" s="28" t="n">
        <f aca="false">E87</f>
        <v>205</v>
      </c>
      <c r="F86" s="34" t="n">
        <f aca="false">SUM(F87)</f>
        <v>6464.9</v>
      </c>
      <c r="G86" s="29" t="n">
        <f aca="false">SUM(F86/C86*100)</f>
        <v>3390.08914525433</v>
      </c>
    </row>
    <row r="87" s="35" customFormat="true" ht="21" hidden="false" customHeight="true" outlineLevel="0" collapsed="false">
      <c r="A87" s="50" t="s">
        <v>148</v>
      </c>
      <c r="B87" s="47" t="s">
        <v>149</v>
      </c>
      <c r="C87" s="32" t="n">
        <f aca="false">65+125.7</f>
        <v>190.7</v>
      </c>
      <c r="D87" s="28" t="n">
        <v>204.7</v>
      </c>
      <c r="E87" s="28" t="n">
        <v>205</v>
      </c>
      <c r="F87" s="34" t="n">
        <v>6464.9</v>
      </c>
      <c r="G87" s="29" t="n">
        <f aca="false">SUM(F87/C87*100)</f>
        <v>3390.08914525433</v>
      </c>
    </row>
    <row r="88" s="35" customFormat="true" ht="38.1" hidden="false" customHeight="true" outlineLevel="0" collapsed="false">
      <c r="A88" s="31" t="s">
        <v>150</v>
      </c>
      <c r="B88" s="26" t="s">
        <v>151</v>
      </c>
      <c r="C88" s="32" t="n">
        <f aca="false">C89+C93</f>
        <v>34455</v>
      </c>
      <c r="D88" s="28" t="n">
        <f aca="false">D89+D93</f>
        <v>36726</v>
      </c>
      <c r="E88" s="28" t="n">
        <f aca="false">E89+E93</f>
        <v>33790</v>
      </c>
      <c r="F88" s="34" t="n">
        <f aca="false">SUM(F89+F93+F96)</f>
        <v>5746.8</v>
      </c>
      <c r="G88" s="29" t="n">
        <f aca="false">SUM(F88/C88*100)</f>
        <v>16.6791467131041</v>
      </c>
    </row>
    <row r="89" s="35" customFormat="true" ht="63.6" hidden="false" customHeight="true" outlineLevel="0" collapsed="false">
      <c r="A89" s="31" t="s">
        <v>152</v>
      </c>
      <c r="B89" s="36" t="s">
        <v>153</v>
      </c>
      <c r="C89" s="32" t="n">
        <f aca="false">C90</f>
        <v>403</v>
      </c>
      <c r="D89" s="28" t="n">
        <f aca="false">D90</f>
        <v>719</v>
      </c>
      <c r="E89" s="28" t="n">
        <f aca="false">E90</f>
        <v>691</v>
      </c>
      <c r="F89" s="34" t="n">
        <f aca="false">SUM(F90)</f>
        <v>297.5</v>
      </c>
      <c r="G89" s="29" t="n">
        <f aca="false">SUM(F89/C89*100)</f>
        <v>73.8213399503722</v>
      </c>
    </row>
    <row r="90" s="35" customFormat="true" ht="72.75" hidden="false" customHeight="true" outlineLevel="0" collapsed="false">
      <c r="A90" s="31" t="s">
        <v>154</v>
      </c>
      <c r="B90" s="26" t="s">
        <v>155</v>
      </c>
      <c r="C90" s="32" t="n">
        <f aca="false">C91</f>
        <v>403</v>
      </c>
      <c r="D90" s="28" t="n">
        <f aca="false">D91</f>
        <v>719</v>
      </c>
      <c r="E90" s="28" t="n">
        <f aca="false">E91</f>
        <v>691</v>
      </c>
      <c r="F90" s="34" t="n">
        <f aca="false">SUM(F91+F92)</f>
        <v>297.5</v>
      </c>
      <c r="G90" s="29" t="n">
        <f aca="false">SUM(F90/C90*100)</f>
        <v>73.8213399503722</v>
      </c>
    </row>
    <row r="91" s="35" customFormat="true" ht="66" hidden="false" customHeight="true" outlineLevel="0" collapsed="false">
      <c r="A91" s="31" t="s">
        <v>156</v>
      </c>
      <c r="B91" s="51" t="s">
        <v>157</v>
      </c>
      <c r="C91" s="32" t="n">
        <v>403</v>
      </c>
      <c r="D91" s="28" t="n">
        <v>719</v>
      </c>
      <c r="E91" s="28" t="n">
        <v>691</v>
      </c>
      <c r="F91" s="34" t="n">
        <v>294.9</v>
      </c>
      <c r="G91" s="29" t="n">
        <f aca="false">SUM(F91/C91*100)</f>
        <v>73.1761786600496</v>
      </c>
    </row>
    <row r="92" s="35" customFormat="true" ht="68.25" hidden="false" customHeight="true" outlineLevel="0" collapsed="false">
      <c r="A92" s="31" t="s">
        <v>158</v>
      </c>
      <c r="B92" s="51" t="s">
        <v>159</v>
      </c>
      <c r="C92" s="32" t="n">
        <v>0</v>
      </c>
      <c r="D92" s="28" t="n">
        <v>0</v>
      </c>
      <c r="E92" s="28" t="n">
        <v>0</v>
      </c>
      <c r="F92" s="34" t="n">
        <v>2.6</v>
      </c>
      <c r="G92" s="29" t="n">
        <v>0</v>
      </c>
    </row>
    <row r="93" s="35" customFormat="true" ht="33.6" hidden="false" customHeight="true" outlineLevel="0" collapsed="false">
      <c r="A93" s="31" t="s">
        <v>160</v>
      </c>
      <c r="B93" s="52" t="s">
        <v>161</v>
      </c>
      <c r="C93" s="32" t="n">
        <f aca="false">C94</f>
        <v>34052</v>
      </c>
      <c r="D93" s="28" t="n">
        <f aca="false">D94</f>
        <v>36007</v>
      </c>
      <c r="E93" s="28" t="n">
        <f aca="false">E94</f>
        <v>33099</v>
      </c>
      <c r="F93" s="34" t="n">
        <f aca="false">SUM(F94)</f>
        <v>2093.4</v>
      </c>
      <c r="G93" s="29" t="n">
        <f aca="false">SUM(F93/C93*100)</f>
        <v>6.14765652531423</v>
      </c>
    </row>
    <row r="94" s="35" customFormat="true" ht="34.95" hidden="false" customHeight="true" outlineLevel="0" collapsed="false">
      <c r="A94" s="31" t="s">
        <v>162</v>
      </c>
      <c r="B94" s="36" t="s">
        <v>163</v>
      </c>
      <c r="C94" s="32" t="n">
        <f aca="false">C95</f>
        <v>34052</v>
      </c>
      <c r="D94" s="28" t="n">
        <f aca="false">D95</f>
        <v>36007</v>
      </c>
      <c r="E94" s="28" t="n">
        <f aca="false">E95</f>
        <v>33099</v>
      </c>
      <c r="F94" s="34" t="n">
        <f aca="false">SUM(F95)</f>
        <v>2093.4</v>
      </c>
      <c r="G94" s="29" t="n">
        <f aca="false">SUM(F94/C94*100)</f>
        <v>6.14765652531423</v>
      </c>
    </row>
    <row r="95" s="35" customFormat="true" ht="34.5" hidden="false" customHeight="true" outlineLevel="0" collapsed="false">
      <c r="A95" s="31" t="s">
        <v>164</v>
      </c>
      <c r="B95" s="47" t="s">
        <v>165</v>
      </c>
      <c r="C95" s="32" t="n">
        <v>34052</v>
      </c>
      <c r="D95" s="28" t="n">
        <v>36007</v>
      </c>
      <c r="E95" s="28" t="n">
        <v>33099</v>
      </c>
      <c r="F95" s="34" t="n">
        <v>2093.4</v>
      </c>
      <c r="G95" s="29" t="n">
        <f aca="false">SUM(F95/C95*100)</f>
        <v>6.14765652531423</v>
      </c>
    </row>
    <row r="96" s="35" customFormat="true" ht="63" hidden="false" customHeight="true" outlineLevel="0" collapsed="false">
      <c r="A96" s="53" t="s">
        <v>166</v>
      </c>
      <c r="B96" s="54" t="s">
        <v>167</v>
      </c>
      <c r="C96" s="32" t="n">
        <v>0</v>
      </c>
      <c r="D96" s="28" t="n">
        <v>0</v>
      </c>
      <c r="E96" s="28" t="n">
        <v>0</v>
      </c>
      <c r="F96" s="34" t="n">
        <f aca="false">SUM(F97)</f>
        <v>3355.9</v>
      </c>
      <c r="G96" s="29" t="n">
        <v>0</v>
      </c>
    </row>
    <row r="97" s="35" customFormat="true" ht="65.4" hidden="false" customHeight="true" outlineLevel="0" collapsed="false">
      <c r="A97" s="53" t="s">
        <v>168</v>
      </c>
      <c r="B97" s="54" t="s">
        <v>169</v>
      </c>
      <c r="C97" s="32" t="n">
        <v>0</v>
      </c>
      <c r="D97" s="28" t="n">
        <v>0</v>
      </c>
      <c r="E97" s="28" t="n">
        <v>0</v>
      </c>
      <c r="F97" s="34" t="n">
        <f aca="false">SUM(F98)</f>
        <v>3355.9</v>
      </c>
      <c r="G97" s="29" t="n">
        <v>0</v>
      </c>
    </row>
    <row r="98" s="35" customFormat="true" ht="65.4" hidden="false" customHeight="true" outlineLevel="0" collapsed="false">
      <c r="A98" s="53" t="s">
        <v>170</v>
      </c>
      <c r="B98" s="54" t="s">
        <v>171</v>
      </c>
      <c r="C98" s="32" t="n">
        <v>0</v>
      </c>
      <c r="D98" s="28" t="n">
        <v>0</v>
      </c>
      <c r="E98" s="28" t="n">
        <v>0</v>
      </c>
      <c r="F98" s="34" t="n">
        <v>3355.9</v>
      </c>
      <c r="G98" s="29" t="n">
        <v>0</v>
      </c>
    </row>
    <row r="99" s="35" customFormat="true" ht="19.2" hidden="false" customHeight="true" outlineLevel="0" collapsed="false">
      <c r="A99" s="55" t="s">
        <v>172</v>
      </c>
      <c r="B99" s="56" t="s">
        <v>173</v>
      </c>
      <c r="C99" s="32" t="n">
        <v>0</v>
      </c>
      <c r="D99" s="28" t="n">
        <v>0</v>
      </c>
      <c r="E99" s="28" t="n">
        <v>0</v>
      </c>
      <c r="F99" s="34" t="n">
        <f aca="false">SUM(F100+F108+F110)</f>
        <v>1485.4</v>
      </c>
      <c r="G99" s="29" t="n">
        <v>0</v>
      </c>
    </row>
    <row r="100" s="35" customFormat="true" ht="36" hidden="false" customHeight="true" outlineLevel="0" collapsed="false">
      <c r="A100" s="57" t="s">
        <v>174</v>
      </c>
      <c r="B100" s="47" t="s">
        <v>175</v>
      </c>
      <c r="C100" s="32" t="n">
        <v>0</v>
      </c>
      <c r="D100" s="28" t="n">
        <v>0</v>
      </c>
      <c r="E100" s="28" t="n">
        <v>0</v>
      </c>
      <c r="F100" s="34" t="n">
        <f aca="false">SUM(F101:F107)</f>
        <v>89.9</v>
      </c>
      <c r="G100" s="29" t="n">
        <v>0</v>
      </c>
    </row>
    <row r="101" s="35" customFormat="true" ht="49.95" hidden="false" customHeight="true" outlineLevel="0" collapsed="false">
      <c r="A101" s="57" t="s">
        <v>176</v>
      </c>
      <c r="B101" s="47" t="s">
        <v>177</v>
      </c>
      <c r="C101" s="32" t="n">
        <v>0</v>
      </c>
      <c r="D101" s="28" t="n">
        <v>0</v>
      </c>
      <c r="E101" s="28" t="n">
        <v>0</v>
      </c>
      <c r="F101" s="34" t="n">
        <v>0.5</v>
      </c>
      <c r="G101" s="29" t="n">
        <v>0</v>
      </c>
    </row>
    <row r="102" s="35" customFormat="true" ht="66.75" hidden="false" customHeight="true" outlineLevel="0" collapsed="false">
      <c r="A102" s="57" t="s">
        <v>178</v>
      </c>
      <c r="B102" s="47" t="s">
        <v>179</v>
      </c>
      <c r="C102" s="32" t="n">
        <v>0</v>
      </c>
      <c r="D102" s="28" t="n">
        <v>0</v>
      </c>
      <c r="E102" s="28" t="n">
        <v>0</v>
      </c>
      <c r="F102" s="34" t="n">
        <v>5.6</v>
      </c>
      <c r="G102" s="29" t="n">
        <v>0</v>
      </c>
    </row>
    <row r="103" s="35" customFormat="true" ht="54.75" hidden="false" customHeight="true" outlineLevel="0" collapsed="false">
      <c r="A103" s="57" t="s">
        <v>180</v>
      </c>
      <c r="B103" s="47" t="s">
        <v>181</v>
      </c>
      <c r="C103" s="32" t="n">
        <v>0</v>
      </c>
      <c r="D103" s="28" t="n">
        <v>0</v>
      </c>
      <c r="E103" s="28" t="n">
        <v>0</v>
      </c>
      <c r="F103" s="34" t="n">
        <v>30.2</v>
      </c>
      <c r="G103" s="29" t="n">
        <v>0</v>
      </c>
    </row>
    <row r="104" s="35" customFormat="true" ht="49.5" hidden="false" customHeight="true" outlineLevel="0" collapsed="false">
      <c r="A104" s="57" t="s">
        <v>182</v>
      </c>
      <c r="B104" s="47" t="s">
        <v>183</v>
      </c>
      <c r="C104" s="32" t="n">
        <v>0</v>
      </c>
      <c r="D104" s="28" t="n">
        <v>0</v>
      </c>
      <c r="E104" s="28" t="n">
        <v>0</v>
      </c>
      <c r="F104" s="34" t="n">
        <v>2.3</v>
      </c>
      <c r="G104" s="29" t="n">
        <v>0</v>
      </c>
    </row>
    <row r="105" s="35" customFormat="true" ht="52.95" hidden="false" customHeight="true" outlineLevel="0" collapsed="false">
      <c r="A105" s="57" t="s">
        <v>184</v>
      </c>
      <c r="B105" s="47" t="s">
        <v>185</v>
      </c>
      <c r="C105" s="32" t="n">
        <v>0</v>
      </c>
      <c r="D105" s="28" t="n">
        <v>0</v>
      </c>
      <c r="E105" s="28" t="n">
        <v>0</v>
      </c>
      <c r="F105" s="34" t="n">
        <v>1</v>
      </c>
      <c r="G105" s="29" t="n">
        <v>0</v>
      </c>
    </row>
    <row r="106" s="35" customFormat="true" ht="53.4" hidden="false" customHeight="true" outlineLevel="0" collapsed="false">
      <c r="A106" s="57" t="s">
        <v>186</v>
      </c>
      <c r="B106" s="47" t="s">
        <v>187</v>
      </c>
      <c r="C106" s="32" t="n">
        <v>0</v>
      </c>
      <c r="D106" s="28" t="n">
        <v>0</v>
      </c>
      <c r="E106" s="28" t="n">
        <v>0</v>
      </c>
      <c r="F106" s="34" t="n">
        <v>14</v>
      </c>
      <c r="G106" s="29" t="n">
        <v>0</v>
      </c>
    </row>
    <row r="107" s="35" customFormat="true" ht="64.95" hidden="false" customHeight="true" outlineLevel="0" collapsed="false">
      <c r="A107" s="57" t="s">
        <v>188</v>
      </c>
      <c r="B107" s="47" t="s">
        <v>189</v>
      </c>
      <c r="C107" s="32" t="n">
        <v>0</v>
      </c>
      <c r="D107" s="28" t="n">
        <v>0</v>
      </c>
      <c r="E107" s="28" t="n">
        <v>0</v>
      </c>
      <c r="F107" s="34" t="n">
        <v>36.3</v>
      </c>
      <c r="G107" s="29" t="n">
        <v>0</v>
      </c>
    </row>
    <row r="108" s="35" customFormat="true" ht="80.25" hidden="false" customHeight="true" outlineLevel="0" collapsed="false">
      <c r="A108" s="57" t="s">
        <v>190</v>
      </c>
      <c r="B108" s="47" t="s">
        <v>191</v>
      </c>
      <c r="C108" s="32" t="n">
        <v>0</v>
      </c>
      <c r="D108" s="28" t="n">
        <v>0</v>
      </c>
      <c r="E108" s="28" t="n">
        <v>0</v>
      </c>
      <c r="F108" s="34" t="n">
        <f aca="false">SUM(F109)</f>
        <v>51.8</v>
      </c>
      <c r="G108" s="29" t="n">
        <v>0</v>
      </c>
    </row>
    <row r="109" s="35" customFormat="true" ht="50.25" hidden="false" customHeight="true" outlineLevel="0" collapsed="false">
      <c r="A109" s="57" t="s">
        <v>192</v>
      </c>
      <c r="B109" s="47" t="s">
        <v>193</v>
      </c>
      <c r="C109" s="32" t="n">
        <v>0</v>
      </c>
      <c r="D109" s="28" t="n">
        <v>0</v>
      </c>
      <c r="E109" s="28" t="n">
        <v>0</v>
      </c>
      <c r="F109" s="34" t="n">
        <v>51.8</v>
      </c>
      <c r="G109" s="29" t="n">
        <v>0</v>
      </c>
    </row>
    <row r="110" s="35" customFormat="true" ht="21.75" hidden="false" customHeight="true" outlineLevel="0" collapsed="false">
      <c r="A110" s="57" t="s">
        <v>194</v>
      </c>
      <c r="B110" s="47" t="s">
        <v>195</v>
      </c>
      <c r="C110" s="32" t="n">
        <v>0</v>
      </c>
      <c r="D110" s="28" t="n">
        <v>0</v>
      </c>
      <c r="E110" s="28" t="n">
        <v>0</v>
      </c>
      <c r="F110" s="34" t="n">
        <f aca="false">SUM(F111+F113)</f>
        <v>1343.7</v>
      </c>
      <c r="G110" s="29" t="n">
        <v>0</v>
      </c>
    </row>
    <row r="111" s="35" customFormat="true" ht="66" hidden="false" customHeight="true" outlineLevel="0" collapsed="false">
      <c r="A111" s="57" t="s">
        <v>196</v>
      </c>
      <c r="B111" s="47" t="s">
        <v>197</v>
      </c>
      <c r="C111" s="32" t="n">
        <v>0</v>
      </c>
      <c r="D111" s="28" t="n">
        <v>0</v>
      </c>
      <c r="E111" s="28" t="n">
        <v>0</v>
      </c>
      <c r="F111" s="34" t="n">
        <f aca="false">SUM(F112)</f>
        <v>18</v>
      </c>
      <c r="G111" s="29" t="n">
        <v>0</v>
      </c>
    </row>
    <row r="112" s="35" customFormat="true" ht="34.5" hidden="false" customHeight="true" outlineLevel="0" collapsed="false">
      <c r="A112" s="57" t="s">
        <v>196</v>
      </c>
      <c r="B112" s="47" t="s">
        <v>198</v>
      </c>
      <c r="C112" s="32" t="n">
        <v>0</v>
      </c>
      <c r="D112" s="28" t="n">
        <v>0</v>
      </c>
      <c r="E112" s="28" t="n">
        <v>0</v>
      </c>
      <c r="F112" s="34" t="n">
        <v>18</v>
      </c>
      <c r="G112" s="29" t="n">
        <v>0</v>
      </c>
    </row>
    <row r="113" s="35" customFormat="true" ht="51.75" hidden="false" customHeight="true" outlineLevel="0" collapsed="false">
      <c r="A113" s="57" t="s">
        <v>199</v>
      </c>
      <c r="B113" s="47" t="s">
        <v>200</v>
      </c>
      <c r="C113" s="32" t="n">
        <v>0</v>
      </c>
      <c r="D113" s="28" t="n">
        <v>0</v>
      </c>
      <c r="E113" s="28" t="n">
        <v>0</v>
      </c>
      <c r="F113" s="34" t="n">
        <f aca="false">SUM(F114:F115)</f>
        <v>1325.7</v>
      </c>
      <c r="G113" s="29" t="n">
        <v>0</v>
      </c>
    </row>
    <row r="114" s="35" customFormat="true" ht="48.75" hidden="false" customHeight="true" outlineLevel="0" collapsed="false">
      <c r="A114" s="57" t="s">
        <v>201</v>
      </c>
      <c r="B114" s="47" t="s">
        <v>202</v>
      </c>
      <c r="C114" s="32" t="n">
        <v>0</v>
      </c>
      <c r="D114" s="28" t="n">
        <v>0</v>
      </c>
      <c r="E114" s="28" t="n">
        <v>0</v>
      </c>
      <c r="F114" s="34" t="n">
        <v>1053</v>
      </c>
      <c r="G114" s="29" t="n">
        <v>0</v>
      </c>
    </row>
    <row r="115" s="35" customFormat="true" ht="66" hidden="false" customHeight="true" outlineLevel="0" collapsed="false">
      <c r="A115" s="57" t="s">
        <v>203</v>
      </c>
      <c r="B115" s="47" t="s">
        <v>204</v>
      </c>
      <c r="C115" s="32" t="n">
        <v>0</v>
      </c>
      <c r="D115" s="28" t="n">
        <v>0</v>
      </c>
      <c r="E115" s="28" t="n">
        <v>0</v>
      </c>
      <c r="F115" s="34" t="n">
        <v>272.7</v>
      </c>
      <c r="G115" s="29" t="n">
        <v>0</v>
      </c>
    </row>
    <row r="116" s="35" customFormat="true" ht="15.6" hidden="true" customHeight="false" outlineLevel="0" collapsed="false">
      <c r="A116" s="55"/>
      <c r="B116" s="58"/>
      <c r="C116" s="32"/>
      <c r="D116" s="28"/>
      <c r="E116" s="28"/>
      <c r="F116" s="34"/>
      <c r="G116" s="29"/>
    </row>
    <row r="117" s="35" customFormat="true" ht="15.6" hidden="true" customHeight="false" outlineLevel="0" collapsed="false">
      <c r="A117" s="55"/>
      <c r="B117" s="54"/>
      <c r="C117" s="32"/>
      <c r="D117" s="28"/>
      <c r="E117" s="28"/>
      <c r="F117" s="34"/>
      <c r="G117" s="29"/>
    </row>
    <row r="118" s="35" customFormat="true" ht="3" hidden="true" customHeight="true" outlineLevel="0" collapsed="false">
      <c r="A118" s="55"/>
      <c r="B118" s="54"/>
      <c r="C118" s="32"/>
      <c r="D118" s="28"/>
      <c r="E118" s="28"/>
      <c r="F118" s="34"/>
      <c r="G118" s="29"/>
    </row>
    <row r="119" s="35" customFormat="true" ht="30" hidden="false" customHeight="true" outlineLevel="0" collapsed="false">
      <c r="A119" s="31" t="s">
        <v>205</v>
      </c>
      <c r="B119" s="54" t="s">
        <v>206</v>
      </c>
      <c r="C119" s="32" t="n">
        <f aca="false">C122</f>
        <v>540</v>
      </c>
      <c r="D119" s="28" t="n">
        <f aca="false">D122</f>
        <v>545</v>
      </c>
      <c r="E119" s="28" t="n">
        <f aca="false">E122</f>
        <v>550</v>
      </c>
      <c r="F119" s="34" t="n">
        <f aca="false">SUM(F120+F122)</f>
        <v>1701.8</v>
      </c>
      <c r="G119" s="29" t="n">
        <f aca="false">SUM(F119/C119*100)</f>
        <v>315.148148148148</v>
      </c>
    </row>
    <row r="120" s="35" customFormat="true" ht="20.25" hidden="false" customHeight="true" outlineLevel="0" collapsed="false">
      <c r="A120" s="31" t="s">
        <v>207</v>
      </c>
      <c r="B120" s="54" t="s">
        <v>208</v>
      </c>
      <c r="C120" s="32" t="n">
        <v>0</v>
      </c>
      <c r="D120" s="28" t="n">
        <v>0</v>
      </c>
      <c r="E120" s="28" t="n">
        <v>0</v>
      </c>
      <c r="F120" s="34" t="n">
        <f aca="false">SUM(F121)</f>
        <v>175.5</v>
      </c>
      <c r="G120" s="29" t="n">
        <v>0</v>
      </c>
    </row>
    <row r="121" s="35" customFormat="true" ht="23.25" hidden="false" customHeight="true" outlineLevel="0" collapsed="false">
      <c r="A121" s="31" t="s">
        <v>209</v>
      </c>
      <c r="B121" s="54" t="s">
        <v>210</v>
      </c>
      <c r="C121" s="32" t="n">
        <v>0</v>
      </c>
      <c r="D121" s="28" t="n">
        <v>0</v>
      </c>
      <c r="E121" s="28" t="n">
        <v>0</v>
      </c>
      <c r="F121" s="34" t="n">
        <v>175.5</v>
      </c>
      <c r="G121" s="29" t="n">
        <v>0</v>
      </c>
    </row>
    <row r="122" s="35" customFormat="true" ht="23.25" hidden="false" customHeight="true" outlineLevel="0" collapsed="false">
      <c r="A122" s="31" t="s">
        <v>211</v>
      </c>
      <c r="B122" s="54" t="s">
        <v>212</v>
      </c>
      <c r="C122" s="32" t="n">
        <f aca="false">C123</f>
        <v>540</v>
      </c>
      <c r="D122" s="28" t="n">
        <f aca="false">D123</f>
        <v>545</v>
      </c>
      <c r="E122" s="28" t="n">
        <f aca="false">E123</f>
        <v>550</v>
      </c>
      <c r="F122" s="34" t="n">
        <f aca="false">SUM(F123)</f>
        <v>1526.3</v>
      </c>
      <c r="G122" s="29" t="n">
        <f aca="false">SUM(F122/C122*100)</f>
        <v>282.648148148148</v>
      </c>
    </row>
    <row r="123" s="35" customFormat="true" ht="23.25" hidden="false" customHeight="true" outlineLevel="0" collapsed="false">
      <c r="A123" s="31" t="s">
        <v>213</v>
      </c>
      <c r="B123" s="54" t="s">
        <v>214</v>
      </c>
      <c r="C123" s="32" t="n">
        <v>540</v>
      </c>
      <c r="D123" s="28" t="n">
        <v>545</v>
      </c>
      <c r="E123" s="28" t="n">
        <v>550</v>
      </c>
      <c r="F123" s="34" t="n">
        <v>1526.3</v>
      </c>
      <c r="G123" s="29" t="n">
        <f aca="false">SUM(F123/C123*100)</f>
        <v>282.648148148148</v>
      </c>
    </row>
    <row r="124" s="35" customFormat="true" ht="23.4" hidden="false" customHeight="true" outlineLevel="0" collapsed="false">
      <c r="A124" s="31" t="s">
        <v>215</v>
      </c>
      <c r="B124" s="26" t="s">
        <v>216</v>
      </c>
      <c r="C124" s="59" t="n">
        <f aca="false">C126+C128+C170</f>
        <v>3208262.23</v>
      </c>
      <c r="D124" s="60" t="n">
        <f aca="false">D126+D128+D170</f>
        <v>3037086.2</v>
      </c>
      <c r="E124" s="60" t="n">
        <f aca="false">E126+E128+E170+E193</f>
        <v>2768769.6</v>
      </c>
      <c r="F124" s="34" t="n">
        <f aca="false">SUM(F125+F195+F198)</f>
        <v>638226.4</v>
      </c>
      <c r="G124" s="29" t="n">
        <f aca="false">SUM(F124/C124*100)</f>
        <v>19.8932117840006</v>
      </c>
    </row>
    <row r="125" s="35" customFormat="true" ht="36.6" hidden="false" customHeight="true" outlineLevel="0" collapsed="false">
      <c r="A125" s="31" t="s">
        <v>217</v>
      </c>
      <c r="B125" s="26" t="s">
        <v>218</v>
      </c>
      <c r="C125" s="59" t="n">
        <f aca="false">C126+C128+C170</f>
        <v>3208262.23</v>
      </c>
      <c r="D125" s="60" t="n">
        <f aca="false">D126+D128+D170</f>
        <v>3037086.2</v>
      </c>
      <c r="E125" s="60" t="n">
        <f aca="false">E126+E128+E170+E193</f>
        <v>2768769.6</v>
      </c>
      <c r="F125" s="34" t="n">
        <f aca="false">SUM(F126+F128+F170+F193)</f>
        <v>661038.4</v>
      </c>
      <c r="G125" s="29" t="n">
        <f aca="false">SUM(F125/C125*100)</f>
        <v>20.6042509187287</v>
      </c>
    </row>
    <row r="126" s="35" customFormat="true" ht="24.9" hidden="false" customHeight="true" outlineLevel="0" collapsed="false">
      <c r="A126" s="61" t="s">
        <v>219</v>
      </c>
      <c r="B126" s="62" t="s">
        <v>220</v>
      </c>
      <c r="C126" s="63" t="n">
        <f aca="false">C127</f>
        <v>457</v>
      </c>
      <c r="D126" s="64" t="n">
        <f aca="false">D127</f>
        <v>1127</v>
      </c>
      <c r="E126" s="64" t="n">
        <f aca="false">E127</f>
        <v>3198</v>
      </c>
      <c r="F126" s="34" t="n">
        <f aca="false">SUM(F127)</f>
        <v>114.2</v>
      </c>
      <c r="G126" s="29" t="n">
        <f aca="false">SUM(F126/C126*100)</f>
        <v>24.9890590809628</v>
      </c>
    </row>
    <row r="127" s="35" customFormat="true" ht="37.2" hidden="false" customHeight="true" outlineLevel="0" collapsed="false">
      <c r="A127" s="61" t="s">
        <v>221</v>
      </c>
      <c r="B127" s="62" t="s">
        <v>222</v>
      </c>
      <c r="C127" s="32" t="n">
        <v>457</v>
      </c>
      <c r="D127" s="28" t="n">
        <v>1127</v>
      </c>
      <c r="E127" s="28" t="n">
        <v>3198</v>
      </c>
      <c r="F127" s="34" t="n">
        <v>114.2</v>
      </c>
      <c r="G127" s="29" t="n">
        <f aca="false">SUM(F127/C127*100)</f>
        <v>24.9890590809628</v>
      </c>
    </row>
    <row r="128" s="35" customFormat="true" ht="37.95" hidden="false" customHeight="true" outlineLevel="0" collapsed="false">
      <c r="A128" s="61" t="s">
        <v>223</v>
      </c>
      <c r="B128" s="62" t="s">
        <v>224</v>
      </c>
      <c r="C128" s="59" t="n">
        <f aca="false">C140+C129+C131+C132+C134+C135+C136+C138+C139+C130+C133+C137</f>
        <v>965487.23</v>
      </c>
      <c r="D128" s="60" t="n">
        <f aca="false">D140+D129+D131+D132+D134+D135+D136+D138+D139+D130+D133+D137</f>
        <v>802238.2</v>
      </c>
      <c r="E128" s="60" t="n">
        <f aca="false">E140+E129+E131+E132+E134+E135+E136+E138+E139+E130+E133+E137</f>
        <v>546677.6</v>
      </c>
      <c r="F128" s="34" t="n">
        <f aca="false">SUM(F129+F130+F131+F132+F133+F134+F135+F136+F137+F138+F139+F140)</f>
        <v>121143.6</v>
      </c>
      <c r="G128" s="29" t="n">
        <f aca="false">SUM(F128/C128*100)</f>
        <v>12.5474057279867</v>
      </c>
    </row>
    <row r="129" s="35" customFormat="true" ht="69" hidden="false" customHeight="true" outlineLevel="0" collapsed="false">
      <c r="A129" s="50" t="s">
        <v>225</v>
      </c>
      <c r="B129" s="47" t="s">
        <v>226</v>
      </c>
      <c r="C129" s="59" t="n">
        <v>98596</v>
      </c>
      <c r="D129" s="60" t="n">
        <v>129992</v>
      </c>
      <c r="E129" s="60" t="n">
        <v>130183</v>
      </c>
      <c r="F129" s="34" t="n">
        <v>0</v>
      </c>
      <c r="G129" s="29" t="n">
        <f aca="false">SUM(F129/C129*100)</f>
        <v>0</v>
      </c>
    </row>
    <row r="130" s="35" customFormat="true" ht="73.95" hidden="false" customHeight="true" outlineLevel="0" collapsed="false">
      <c r="A130" s="65" t="s">
        <v>227</v>
      </c>
      <c r="B130" s="49" t="s">
        <v>228</v>
      </c>
      <c r="C130" s="59" t="n">
        <f aca="false">3995.37+29994.11</f>
        <v>33989.48</v>
      </c>
      <c r="D130" s="60" t="n">
        <v>0</v>
      </c>
      <c r="E130" s="60" t="n">
        <v>0</v>
      </c>
      <c r="F130" s="34" t="n">
        <v>0</v>
      </c>
      <c r="G130" s="29" t="n">
        <f aca="false">SUM(F130/C130*100)</f>
        <v>0</v>
      </c>
    </row>
    <row r="131" s="35" customFormat="true" ht="38.4" hidden="false" customHeight="true" outlineLevel="0" collapsed="false">
      <c r="A131" s="50" t="s">
        <v>229</v>
      </c>
      <c r="B131" s="66" t="s">
        <v>230</v>
      </c>
      <c r="C131" s="59" t="n">
        <f aca="false">2600+314.98</f>
        <v>2914.98</v>
      </c>
      <c r="D131" s="60" t="n">
        <v>0</v>
      </c>
      <c r="E131" s="60" t="n">
        <v>0</v>
      </c>
      <c r="F131" s="34" t="n">
        <v>0</v>
      </c>
      <c r="G131" s="29" t="n">
        <f aca="false">SUM(F131/C131*100)</f>
        <v>0</v>
      </c>
    </row>
    <row r="132" s="35" customFormat="true" ht="51.75" hidden="false" customHeight="true" outlineLevel="0" collapsed="false">
      <c r="A132" s="50" t="s">
        <v>231</v>
      </c>
      <c r="B132" s="67" t="s">
        <v>232</v>
      </c>
      <c r="C132" s="59" t="n">
        <v>2979</v>
      </c>
      <c r="D132" s="60" t="n">
        <v>0</v>
      </c>
      <c r="E132" s="60" t="n">
        <v>3057</v>
      </c>
      <c r="F132" s="34" t="n">
        <v>0</v>
      </c>
      <c r="G132" s="29" t="n">
        <f aca="false">SUM(F132/C132*100)</f>
        <v>0</v>
      </c>
    </row>
    <row r="133" s="35" customFormat="true" ht="45" hidden="false" customHeight="true" outlineLevel="0" collapsed="false">
      <c r="A133" s="50" t="s">
        <v>233</v>
      </c>
      <c r="B133" s="66" t="s">
        <v>234</v>
      </c>
      <c r="C133" s="59" t="n">
        <v>0</v>
      </c>
      <c r="D133" s="60" t="n">
        <v>0</v>
      </c>
      <c r="E133" s="60" t="n">
        <v>4503</v>
      </c>
      <c r="F133" s="34" t="n">
        <v>0</v>
      </c>
      <c r="G133" s="29" t="n">
        <v>0</v>
      </c>
    </row>
    <row r="134" s="35" customFormat="true" ht="47.25" hidden="false" customHeight="true" outlineLevel="0" collapsed="false">
      <c r="A134" s="50" t="s">
        <v>235</v>
      </c>
      <c r="B134" s="68" t="s">
        <v>236</v>
      </c>
      <c r="C134" s="59" t="n">
        <f aca="false">7816-0.93</f>
        <v>7815.07</v>
      </c>
      <c r="D134" s="60" t="n">
        <v>0</v>
      </c>
      <c r="E134" s="60" t="n">
        <v>0</v>
      </c>
      <c r="F134" s="34" t="n">
        <v>0</v>
      </c>
      <c r="G134" s="29" t="n">
        <f aca="false">SUM(F134/C134*100)</f>
        <v>0</v>
      </c>
    </row>
    <row r="135" s="35" customFormat="true" ht="54.6" hidden="false" customHeight="true" outlineLevel="0" collapsed="false">
      <c r="A135" s="50" t="s">
        <v>237</v>
      </c>
      <c r="B135" s="66" t="s">
        <v>238</v>
      </c>
      <c r="C135" s="59" t="n">
        <v>0</v>
      </c>
      <c r="D135" s="60" t="n">
        <v>27054.6</v>
      </c>
      <c r="E135" s="60" t="n">
        <v>28875</v>
      </c>
      <c r="F135" s="34" t="n">
        <v>0</v>
      </c>
      <c r="G135" s="29" t="n">
        <v>0</v>
      </c>
    </row>
    <row r="136" s="35" customFormat="true" ht="42.6" hidden="false" customHeight="true" outlineLevel="0" collapsed="false">
      <c r="A136" s="69" t="s">
        <v>239</v>
      </c>
      <c r="B136" s="49" t="s">
        <v>240</v>
      </c>
      <c r="C136" s="59" t="n">
        <v>128115.2</v>
      </c>
      <c r="D136" s="60" t="n">
        <v>0</v>
      </c>
      <c r="E136" s="60" t="n">
        <v>0</v>
      </c>
      <c r="F136" s="34" t="n">
        <v>0</v>
      </c>
      <c r="G136" s="29" t="n">
        <f aca="false">SUM(F136/C136*100)</f>
        <v>0</v>
      </c>
    </row>
    <row r="137" s="35" customFormat="true" ht="37.95" hidden="false" customHeight="true" outlineLevel="0" collapsed="false">
      <c r="A137" s="70" t="s">
        <v>241</v>
      </c>
      <c r="B137" s="71" t="s">
        <v>242</v>
      </c>
      <c r="C137" s="59" t="n">
        <v>2264.5</v>
      </c>
      <c r="D137" s="60" t="n">
        <v>0</v>
      </c>
      <c r="E137" s="60" t="n">
        <v>0</v>
      </c>
      <c r="F137" s="34" t="n">
        <v>2263.3</v>
      </c>
      <c r="G137" s="29" t="n">
        <f aca="false">SUM(F137/C137*100)</f>
        <v>99.9470081695739</v>
      </c>
    </row>
    <row r="138" s="35" customFormat="true" ht="39.6" hidden="false" customHeight="true" outlineLevel="0" collapsed="false">
      <c r="A138" s="50" t="s">
        <v>243</v>
      </c>
      <c r="B138" s="49" t="s">
        <v>244</v>
      </c>
      <c r="C138" s="59" t="n">
        <v>254626.5</v>
      </c>
      <c r="D138" s="60" t="n">
        <v>0</v>
      </c>
      <c r="E138" s="60" t="n">
        <v>0</v>
      </c>
      <c r="F138" s="34" t="n">
        <v>43731.9</v>
      </c>
      <c r="G138" s="29" t="n">
        <f aca="false">SUM(F138/C138*100)</f>
        <v>17.1749209135734</v>
      </c>
    </row>
    <row r="139" s="35" customFormat="true" ht="41.4" hidden="false" customHeight="true" outlineLevel="0" collapsed="false">
      <c r="A139" s="50" t="s">
        <v>245</v>
      </c>
      <c r="B139" s="48" t="s">
        <v>246</v>
      </c>
      <c r="C139" s="59" t="n">
        <v>59850</v>
      </c>
      <c r="D139" s="60" t="n">
        <v>139736.3</v>
      </c>
      <c r="E139" s="60" t="n">
        <v>0</v>
      </c>
      <c r="F139" s="34" t="n">
        <v>0</v>
      </c>
      <c r="G139" s="29" t="n">
        <f aca="false">SUM(F139/C139*100)</f>
        <v>0</v>
      </c>
    </row>
    <row r="140" s="35" customFormat="true" ht="27.6" hidden="false" customHeight="true" outlineLevel="0" collapsed="false">
      <c r="A140" s="61" t="s">
        <v>247</v>
      </c>
      <c r="B140" s="62" t="s">
        <v>248</v>
      </c>
      <c r="C140" s="59" t="n">
        <f aca="false">C141+C143+C145+C146+C147+C148+C149+C150+C151+C152+C153+C154+C155+C156+C157+C158+C159+C160+C161+C162+C163+C142+C144+C164+C165+C166+C167+C168+C169</f>
        <v>374336.5</v>
      </c>
      <c r="D140" s="60" t="n">
        <f aca="false">D141+D143+D145+D146+D147+D148+D149+D150+D151+D152+D153+D154+D155+D156+D157+D158+D159+D160+D161+D162+D163+D142+D144+D164+D165+D166+D167+D168+D169</f>
        <v>505455.3</v>
      </c>
      <c r="E140" s="60" t="n">
        <f aca="false">E141+E143+E145+E146+E147+E148+E149+E150+E151+E152+E153+E154+E155+E156+E157+E158+E159+E160+E161+E162+E163+E142+E144+E164+E165+E166+E167+E168+E169</f>
        <v>380059.6</v>
      </c>
      <c r="F140" s="34" t="n">
        <f aca="false">SUM(F141:F169)</f>
        <v>75148.4</v>
      </c>
      <c r="G140" s="29" t="n">
        <f aca="false">SUM(F140/C140*100)</f>
        <v>20.0750928643079</v>
      </c>
    </row>
    <row r="141" s="35" customFormat="true" ht="68.25" hidden="false" customHeight="true" outlineLevel="0" collapsed="false">
      <c r="A141" s="61"/>
      <c r="B141" s="62" t="s">
        <v>249</v>
      </c>
      <c r="C141" s="59" t="n">
        <v>421</v>
      </c>
      <c r="D141" s="60" t="n">
        <v>438</v>
      </c>
      <c r="E141" s="60" t="n">
        <v>455</v>
      </c>
      <c r="F141" s="34" t="n">
        <v>0</v>
      </c>
      <c r="G141" s="29" t="n">
        <f aca="false">SUM(F141/C141*100)</f>
        <v>0</v>
      </c>
    </row>
    <row r="142" s="35" customFormat="true" ht="54.75" hidden="false" customHeight="true" outlineLevel="0" collapsed="false">
      <c r="A142" s="61"/>
      <c r="B142" s="48" t="s">
        <v>250</v>
      </c>
      <c r="C142" s="59" t="n">
        <v>0</v>
      </c>
      <c r="D142" s="60" t="n">
        <v>20685</v>
      </c>
      <c r="E142" s="33" t="n">
        <v>8675</v>
      </c>
      <c r="F142" s="34" t="n">
        <v>0</v>
      </c>
      <c r="G142" s="29" t="n">
        <v>0</v>
      </c>
    </row>
    <row r="143" s="35" customFormat="true" ht="67.2" hidden="false" customHeight="true" outlineLevel="0" collapsed="false">
      <c r="A143" s="61"/>
      <c r="B143" s="72" t="s">
        <v>251</v>
      </c>
      <c r="C143" s="59" t="n">
        <v>5721</v>
      </c>
      <c r="D143" s="60" t="n">
        <v>5950</v>
      </c>
      <c r="E143" s="60" t="n">
        <v>6188</v>
      </c>
      <c r="F143" s="34" t="n">
        <v>643.7</v>
      </c>
      <c r="G143" s="29" t="n">
        <f aca="false">SUM(F143/C143*100)</f>
        <v>11.2515294528929</v>
      </c>
    </row>
    <row r="144" s="35" customFormat="true" ht="57.75" hidden="false" customHeight="true" outlineLevel="0" collapsed="false">
      <c r="A144" s="61"/>
      <c r="B144" s="49" t="s">
        <v>252</v>
      </c>
      <c r="C144" s="59" t="n">
        <v>0</v>
      </c>
      <c r="D144" s="60" t="n">
        <v>0</v>
      </c>
      <c r="E144" s="33" t="n">
        <v>55100</v>
      </c>
      <c r="F144" s="34" t="n">
        <v>0</v>
      </c>
      <c r="G144" s="29" t="n">
        <v>0</v>
      </c>
    </row>
    <row r="145" s="35" customFormat="true" ht="65.4" hidden="false" customHeight="true" outlineLevel="0" collapsed="false">
      <c r="A145" s="61"/>
      <c r="B145" s="49" t="s">
        <v>253</v>
      </c>
      <c r="C145" s="59" t="n">
        <v>56923</v>
      </c>
      <c r="D145" s="60" t="n">
        <v>44839</v>
      </c>
      <c r="E145" s="33" t="n">
        <v>44839</v>
      </c>
      <c r="F145" s="34" t="n">
        <v>56068.5</v>
      </c>
      <c r="G145" s="29" t="n">
        <f aca="false">SUM(F145/C145*100)</f>
        <v>98.4988493227694</v>
      </c>
    </row>
    <row r="146" s="35" customFormat="true" ht="63.6" hidden="false" customHeight="true" outlineLevel="0" collapsed="false">
      <c r="A146" s="61"/>
      <c r="B146" s="49" t="s">
        <v>254</v>
      </c>
      <c r="C146" s="59" t="n">
        <v>16614</v>
      </c>
      <c r="D146" s="60" t="n">
        <v>30069</v>
      </c>
      <c r="E146" s="33" t="n">
        <v>0</v>
      </c>
      <c r="F146" s="34" t="n">
        <v>0</v>
      </c>
      <c r="G146" s="29" t="n">
        <f aca="false">SUM(F146/C146*100)</f>
        <v>0</v>
      </c>
    </row>
    <row r="147" s="35" customFormat="true" ht="41.4" hidden="false" customHeight="true" outlineLevel="0" collapsed="false">
      <c r="A147" s="61"/>
      <c r="B147" s="49" t="s">
        <v>255</v>
      </c>
      <c r="C147" s="59" t="n">
        <v>7219</v>
      </c>
      <c r="D147" s="60" t="n">
        <v>7219</v>
      </c>
      <c r="E147" s="60" t="n">
        <v>7219</v>
      </c>
      <c r="F147" s="34" t="n">
        <v>0</v>
      </c>
      <c r="G147" s="29" t="n">
        <f aca="false">SUM(F147/C147*100)</f>
        <v>0</v>
      </c>
    </row>
    <row r="148" s="35" customFormat="true" ht="41.4" hidden="false" customHeight="true" outlineLevel="0" collapsed="false">
      <c r="A148" s="61"/>
      <c r="B148" s="49" t="s">
        <v>256</v>
      </c>
      <c r="C148" s="59" t="n">
        <v>12869.7</v>
      </c>
      <c r="D148" s="60" t="n">
        <v>1083</v>
      </c>
      <c r="E148" s="60" t="n">
        <v>0</v>
      </c>
      <c r="F148" s="34" t="n">
        <v>0</v>
      </c>
      <c r="G148" s="29" t="n">
        <f aca="false">SUM(F148/C148*100)</f>
        <v>0</v>
      </c>
    </row>
    <row r="149" s="35" customFormat="true" ht="67.95" hidden="false" customHeight="true" outlineLevel="0" collapsed="false">
      <c r="A149" s="61"/>
      <c r="B149" s="49" t="s">
        <v>257</v>
      </c>
      <c r="C149" s="59" t="n">
        <v>72628</v>
      </c>
      <c r="D149" s="60" t="n">
        <v>0</v>
      </c>
      <c r="E149" s="60" t="n">
        <v>0</v>
      </c>
      <c r="F149" s="34" t="n">
        <v>0</v>
      </c>
      <c r="G149" s="29" t="n">
        <f aca="false">SUM(F149/C149*100)</f>
        <v>0</v>
      </c>
    </row>
    <row r="150" s="35" customFormat="true" ht="50.4" hidden="false" customHeight="true" outlineLevel="0" collapsed="false">
      <c r="A150" s="61"/>
      <c r="B150" s="73" t="s">
        <v>258</v>
      </c>
      <c r="C150" s="59" t="n">
        <v>1703</v>
      </c>
      <c r="D150" s="60" t="n">
        <v>9284</v>
      </c>
      <c r="E150" s="33" t="n">
        <v>13110</v>
      </c>
      <c r="F150" s="34" t="n">
        <v>0</v>
      </c>
      <c r="G150" s="29" t="n">
        <f aca="false">SUM(F150/C150*100)</f>
        <v>0</v>
      </c>
    </row>
    <row r="151" s="35" customFormat="true" ht="68.4" hidden="false" customHeight="true" outlineLevel="0" collapsed="false">
      <c r="A151" s="61"/>
      <c r="B151" s="74" t="s">
        <v>259</v>
      </c>
      <c r="C151" s="59" t="n">
        <v>10000</v>
      </c>
      <c r="D151" s="60" t="n">
        <v>49774.4</v>
      </c>
      <c r="E151" s="60" t="n">
        <v>14390.2</v>
      </c>
      <c r="F151" s="34" t="n">
        <v>0</v>
      </c>
      <c r="G151" s="29" t="n">
        <f aca="false">SUM(F151/C151*100)</f>
        <v>0</v>
      </c>
    </row>
    <row r="152" s="35" customFormat="true" ht="66" hidden="false" customHeight="true" outlineLevel="0" collapsed="false">
      <c r="A152" s="61"/>
      <c r="B152" s="74" t="s">
        <v>260</v>
      </c>
      <c r="C152" s="59" t="n">
        <v>3217</v>
      </c>
      <c r="D152" s="60" t="n">
        <v>0</v>
      </c>
      <c r="E152" s="60" t="n">
        <v>0</v>
      </c>
      <c r="F152" s="34" t="n">
        <v>0</v>
      </c>
      <c r="G152" s="29" t="n">
        <f aca="false">SUM(F152/C152*100)</f>
        <v>0</v>
      </c>
    </row>
    <row r="153" s="35" customFormat="true" ht="100.2" hidden="false" customHeight="true" outlineLevel="0" collapsed="false">
      <c r="A153" s="61"/>
      <c r="B153" s="74" t="s">
        <v>261</v>
      </c>
      <c r="C153" s="59" t="n">
        <v>1829</v>
      </c>
      <c r="D153" s="60" t="n">
        <v>0</v>
      </c>
      <c r="E153" s="60" t="n">
        <v>0</v>
      </c>
      <c r="F153" s="34" t="n">
        <v>0</v>
      </c>
      <c r="G153" s="29" t="n">
        <f aca="false">SUM(F153/C153*100)</f>
        <v>0</v>
      </c>
    </row>
    <row r="154" s="35" customFormat="true" ht="96.6" hidden="false" customHeight="true" outlineLevel="0" collapsed="false">
      <c r="A154" s="61"/>
      <c r="B154" s="74" t="s">
        <v>262</v>
      </c>
      <c r="C154" s="59" t="n">
        <v>1055</v>
      </c>
      <c r="D154" s="60" t="n">
        <v>0</v>
      </c>
      <c r="E154" s="60" t="n">
        <v>0</v>
      </c>
      <c r="F154" s="34" t="n">
        <v>0</v>
      </c>
      <c r="G154" s="29" t="n">
        <f aca="false">SUM(F154/C154*100)</f>
        <v>0</v>
      </c>
    </row>
    <row r="155" s="35" customFormat="true" ht="46.95" hidden="false" customHeight="true" outlineLevel="0" collapsed="false">
      <c r="A155" s="61"/>
      <c r="B155" s="74" t="s">
        <v>263</v>
      </c>
      <c r="C155" s="59" t="n">
        <v>30380</v>
      </c>
      <c r="D155" s="60" t="n">
        <v>0</v>
      </c>
      <c r="E155" s="60" t="n">
        <v>0</v>
      </c>
      <c r="F155" s="34" t="n">
        <v>0</v>
      </c>
      <c r="G155" s="29" t="n">
        <f aca="false">SUM(F155/C155*100)</f>
        <v>0</v>
      </c>
    </row>
    <row r="156" s="35" customFormat="true" ht="52.95" hidden="false" customHeight="true" outlineLevel="0" collapsed="false">
      <c r="A156" s="61"/>
      <c r="B156" s="74" t="s">
        <v>264</v>
      </c>
      <c r="C156" s="59" t="n">
        <v>9950</v>
      </c>
      <c r="D156" s="60" t="n">
        <v>0</v>
      </c>
      <c r="E156" s="60" t="n">
        <v>100065</v>
      </c>
      <c r="F156" s="34" t="n">
        <v>0</v>
      </c>
      <c r="G156" s="29" t="n">
        <f aca="false">SUM(F156/C156*100)</f>
        <v>0</v>
      </c>
    </row>
    <row r="157" s="35" customFormat="true" ht="52.95" hidden="false" customHeight="true" outlineLevel="0" collapsed="false">
      <c r="A157" s="61"/>
      <c r="B157" s="74" t="s">
        <v>265</v>
      </c>
      <c r="C157" s="59" t="n">
        <v>44903.9</v>
      </c>
      <c r="D157" s="60" t="n">
        <v>0</v>
      </c>
      <c r="E157" s="60" t="n">
        <v>0</v>
      </c>
      <c r="F157" s="34" t="n">
        <v>0</v>
      </c>
      <c r="G157" s="29" t="n">
        <f aca="false">SUM(F157/C157*100)</f>
        <v>0</v>
      </c>
    </row>
    <row r="158" s="35" customFormat="true" ht="40.95" hidden="false" customHeight="true" outlineLevel="0" collapsed="false">
      <c r="A158" s="61"/>
      <c r="B158" s="74" t="s">
        <v>266</v>
      </c>
      <c r="C158" s="59" t="n">
        <v>11714.4</v>
      </c>
      <c r="D158" s="60" t="n">
        <v>11064.9</v>
      </c>
      <c r="E158" s="60" t="n">
        <v>11714.4</v>
      </c>
      <c r="F158" s="34" t="n">
        <v>0</v>
      </c>
      <c r="G158" s="29" t="n">
        <f aca="false">SUM(F158/C158*100)</f>
        <v>0</v>
      </c>
    </row>
    <row r="159" s="35" customFormat="true" ht="49.95" hidden="false" customHeight="true" outlineLevel="0" collapsed="false">
      <c r="A159" s="61"/>
      <c r="B159" s="74" t="s">
        <v>267</v>
      </c>
      <c r="C159" s="59" t="n">
        <v>2790</v>
      </c>
      <c r="D159" s="60" t="n">
        <v>0</v>
      </c>
      <c r="E159" s="60" t="n">
        <v>0</v>
      </c>
      <c r="F159" s="34" t="n">
        <v>0</v>
      </c>
      <c r="G159" s="29" t="n">
        <f aca="false">SUM(F159/C159*100)</f>
        <v>0</v>
      </c>
    </row>
    <row r="160" s="35" customFormat="true" ht="39" hidden="false" customHeight="true" outlineLevel="0" collapsed="false">
      <c r="A160" s="61"/>
      <c r="B160" s="74" t="s">
        <v>268</v>
      </c>
      <c r="C160" s="59" t="n">
        <v>16140</v>
      </c>
      <c r="D160" s="60" t="n">
        <v>167200</v>
      </c>
      <c r="E160" s="60" t="n">
        <v>0</v>
      </c>
      <c r="F160" s="34" t="n">
        <v>0</v>
      </c>
      <c r="G160" s="29" t="n">
        <f aca="false">SUM(F160/C160*100)</f>
        <v>0</v>
      </c>
    </row>
    <row r="161" s="35" customFormat="true" ht="39" hidden="false" customHeight="true" outlineLevel="0" collapsed="false">
      <c r="A161" s="61"/>
      <c r="B161" s="74" t="s">
        <v>269</v>
      </c>
      <c r="C161" s="59" t="n">
        <v>9715</v>
      </c>
      <c r="D161" s="60" t="n">
        <v>0</v>
      </c>
      <c r="E161" s="60" t="n">
        <v>0</v>
      </c>
      <c r="F161" s="34" t="n">
        <v>0</v>
      </c>
      <c r="G161" s="29" t="n">
        <f aca="false">SUM(F161/C161*100)</f>
        <v>0</v>
      </c>
    </row>
    <row r="162" s="35" customFormat="true" ht="51.6" hidden="false" customHeight="true" outlineLevel="0" collapsed="false">
      <c r="A162" s="61"/>
      <c r="B162" s="74" t="s">
        <v>270</v>
      </c>
      <c r="C162" s="59" t="n">
        <v>1900</v>
      </c>
      <c r="D162" s="60" t="n">
        <v>0</v>
      </c>
      <c r="E162" s="60" t="n">
        <v>11400</v>
      </c>
      <c r="F162" s="34" t="n">
        <v>0</v>
      </c>
      <c r="G162" s="29" t="n">
        <f aca="false">SUM(F162/C162*100)</f>
        <v>0</v>
      </c>
    </row>
    <row r="163" s="35" customFormat="true" ht="66" hidden="false" customHeight="true" outlineLevel="0" collapsed="false">
      <c r="A163" s="61"/>
      <c r="B163" s="74" t="s">
        <v>271</v>
      </c>
      <c r="C163" s="59" t="n">
        <v>1000</v>
      </c>
      <c r="D163" s="60" t="n">
        <v>0</v>
      </c>
      <c r="E163" s="60" t="n">
        <v>0</v>
      </c>
      <c r="F163" s="34" t="n">
        <v>0</v>
      </c>
      <c r="G163" s="29" t="n">
        <f aca="false">SUM(F163/C163*100)</f>
        <v>0</v>
      </c>
    </row>
    <row r="164" s="35" customFormat="true" ht="37.2" hidden="false" customHeight="true" outlineLevel="0" collapsed="false">
      <c r="A164" s="61"/>
      <c r="B164" s="49" t="s">
        <v>272</v>
      </c>
      <c r="C164" s="59" t="n">
        <v>0</v>
      </c>
      <c r="D164" s="60" t="n">
        <v>0</v>
      </c>
      <c r="E164" s="60" t="n">
        <v>8765</v>
      </c>
      <c r="F164" s="34" t="n">
        <v>0</v>
      </c>
      <c r="G164" s="29" t="n">
        <v>0</v>
      </c>
    </row>
    <row r="165" s="35" customFormat="true" ht="51.6" hidden="false" customHeight="true" outlineLevel="0" collapsed="false">
      <c r="A165" s="61"/>
      <c r="B165" s="74" t="s">
        <v>273</v>
      </c>
      <c r="C165" s="59" t="n">
        <v>0</v>
      </c>
      <c r="D165" s="60" t="n">
        <v>93107</v>
      </c>
      <c r="E165" s="60" t="n">
        <v>0</v>
      </c>
      <c r="F165" s="34" t="n">
        <v>0</v>
      </c>
      <c r="G165" s="29" t="n">
        <v>0</v>
      </c>
    </row>
    <row r="166" s="35" customFormat="true" ht="52.5" hidden="false" customHeight="true" outlineLevel="0" collapsed="false">
      <c r="A166" s="61"/>
      <c r="B166" s="48" t="s">
        <v>274</v>
      </c>
      <c r="C166" s="59" t="n">
        <v>0</v>
      </c>
      <c r="D166" s="60" t="n">
        <v>63065</v>
      </c>
      <c r="E166" s="60" t="n">
        <v>0</v>
      </c>
      <c r="F166" s="34" t="n">
        <v>0</v>
      </c>
      <c r="G166" s="29" t="n">
        <v>0</v>
      </c>
    </row>
    <row r="167" s="35" customFormat="true" ht="51" hidden="false" customHeight="true" outlineLevel="0" collapsed="false">
      <c r="A167" s="61"/>
      <c r="B167" s="48" t="s">
        <v>275</v>
      </c>
      <c r="C167" s="59" t="n">
        <v>54580</v>
      </c>
      <c r="D167" s="60" t="n">
        <v>0</v>
      </c>
      <c r="E167" s="33" t="n">
        <v>93765</v>
      </c>
      <c r="F167" s="34" t="n">
        <v>18436.2</v>
      </c>
      <c r="G167" s="29" t="n">
        <f aca="false">SUM(F167/C167*100)</f>
        <v>33.7783070721876</v>
      </c>
    </row>
    <row r="168" s="35" customFormat="true" ht="93.6" hidden="false" customHeight="true" outlineLevel="0" collapsed="false">
      <c r="A168" s="61"/>
      <c r="B168" s="48" t="s">
        <v>276</v>
      </c>
      <c r="C168" s="59" t="n">
        <v>813</v>
      </c>
      <c r="D168" s="60" t="n">
        <v>843</v>
      </c>
      <c r="E168" s="33" t="n">
        <v>4374</v>
      </c>
      <c r="F168" s="34" t="n">
        <v>0</v>
      </c>
      <c r="G168" s="29" t="n">
        <f aca="false">SUM(F168/C168*100)</f>
        <v>0</v>
      </c>
    </row>
    <row r="169" s="35" customFormat="true" ht="43.2" hidden="false" customHeight="true" outlineLevel="0" collapsed="false">
      <c r="A169" s="61"/>
      <c r="B169" s="48" t="s">
        <v>277</v>
      </c>
      <c r="C169" s="59" t="n">
        <v>250.5</v>
      </c>
      <c r="D169" s="60" t="n">
        <v>834</v>
      </c>
      <c r="E169" s="60" t="n">
        <v>0</v>
      </c>
      <c r="F169" s="34" t="n">
        <v>0</v>
      </c>
      <c r="G169" s="29" t="n">
        <f aca="false">SUM(F169/C169*100)</f>
        <v>0</v>
      </c>
    </row>
    <row r="170" s="35" customFormat="true" ht="29.25" hidden="false" customHeight="true" outlineLevel="0" collapsed="false">
      <c r="A170" s="61" t="s">
        <v>278</v>
      </c>
      <c r="B170" s="75" t="s">
        <v>279</v>
      </c>
      <c r="C170" s="59" t="n">
        <f aca="false">C172+C171+C189+C184+C185+C187+C188+C186</f>
        <v>2242318</v>
      </c>
      <c r="D170" s="60" t="n">
        <f aca="false">D172+D171+D189+D184+D185+D187+D188+D186</f>
        <v>2233721</v>
      </c>
      <c r="E170" s="60" t="n">
        <f aca="false">E172+E171+E189+E184+E185+E187+E188+E186</f>
        <v>2216894</v>
      </c>
      <c r="F170" s="34" t="n">
        <f aca="false">SUM(F171+F172+F184+F185+F186+F187+F188+F189)</f>
        <v>539780.6</v>
      </c>
      <c r="G170" s="29" t="n">
        <f aca="false">SUM(F170/C170*100)</f>
        <v>24.0724375400813</v>
      </c>
    </row>
    <row r="171" s="35" customFormat="true" ht="40.2" hidden="false" customHeight="true" outlineLevel="0" collapsed="false">
      <c r="A171" s="61" t="s">
        <v>280</v>
      </c>
      <c r="B171" s="47" t="s">
        <v>281</v>
      </c>
      <c r="C171" s="32" t="n">
        <v>85627</v>
      </c>
      <c r="D171" s="28" t="n">
        <v>91431</v>
      </c>
      <c r="E171" s="33" t="n">
        <v>94957</v>
      </c>
      <c r="F171" s="34" t="n">
        <v>21584.2</v>
      </c>
      <c r="G171" s="29" t="n">
        <f aca="false">SUM(F171/C171*100)</f>
        <v>25.2072360353627</v>
      </c>
    </row>
    <row r="172" customFormat="false" ht="40.2" hidden="false" customHeight="true" outlineLevel="0" collapsed="false">
      <c r="A172" s="61" t="s">
        <v>282</v>
      </c>
      <c r="B172" s="62" t="s">
        <v>283</v>
      </c>
      <c r="C172" s="59" t="n">
        <f aca="false">C173+C174+C175+C176+C177+C178+C179+C180+C181+C182+C183</f>
        <v>114173</v>
      </c>
      <c r="D172" s="60" t="n">
        <f aca="false">D173+D174+D175+D176+D177+D178+D179+D180+D181+D182+D183</f>
        <v>100434</v>
      </c>
      <c r="E172" s="60" t="n">
        <f aca="false">E173+E174+E175+E176+E177+E178+E179+E180+E181+E182+E183</f>
        <v>100455</v>
      </c>
      <c r="F172" s="29" t="n">
        <f aca="false">SUM(F173:F183)</f>
        <v>26784</v>
      </c>
      <c r="G172" s="29" t="n">
        <f aca="false">SUM(F172/C172*100)</f>
        <v>23.4591365734456</v>
      </c>
    </row>
    <row r="173" customFormat="false" ht="79.2" hidden="false" customHeight="true" outlineLevel="0" collapsed="false">
      <c r="A173" s="61"/>
      <c r="B173" s="75" t="s">
        <v>284</v>
      </c>
      <c r="C173" s="59" t="n">
        <v>5282</v>
      </c>
      <c r="D173" s="60" t="n">
        <v>5283</v>
      </c>
      <c r="E173" s="33" t="n">
        <v>5304</v>
      </c>
      <c r="F173" s="29" t="n">
        <v>1220</v>
      </c>
      <c r="G173" s="29" t="n">
        <f aca="false">SUM(F173/C173*100)</f>
        <v>23.0973116243847</v>
      </c>
    </row>
    <row r="174" customFormat="false" ht="75" hidden="false" customHeight="true" outlineLevel="0" collapsed="false">
      <c r="A174" s="61"/>
      <c r="B174" s="62" t="s">
        <v>285</v>
      </c>
      <c r="C174" s="59" t="n">
        <v>6491</v>
      </c>
      <c r="D174" s="60" t="n">
        <v>6491</v>
      </c>
      <c r="E174" s="33" t="n">
        <v>6491</v>
      </c>
      <c r="F174" s="29" t="n">
        <v>1500</v>
      </c>
      <c r="G174" s="29" t="n">
        <f aca="false">SUM(F174/C174*100)</f>
        <v>23.1089200431367</v>
      </c>
    </row>
    <row r="175" customFormat="false" ht="109.95" hidden="false" customHeight="true" outlineLevel="0" collapsed="false">
      <c r="A175" s="61"/>
      <c r="B175" s="75" t="s">
        <v>286</v>
      </c>
      <c r="C175" s="59" t="n">
        <v>72401</v>
      </c>
      <c r="D175" s="60" t="n">
        <v>72401</v>
      </c>
      <c r="E175" s="60" t="n">
        <v>72401</v>
      </c>
      <c r="F175" s="29" t="n">
        <v>14126</v>
      </c>
      <c r="G175" s="29" t="n">
        <f aca="false">SUM(F175/C175*100)</f>
        <v>19.510780237842</v>
      </c>
    </row>
    <row r="176" customFormat="false" ht="65.4" hidden="false" customHeight="true" outlineLevel="0" collapsed="false">
      <c r="A176" s="61"/>
      <c r="B176" s="75" t="s">
        <v>287</v>
      </c>
      <c r="C176" s="59" t="n">
        <v>585</v>
      </c>
      <c r="D176" s="60" t="n">
        <v>585</v>
      </c>
      <c r="E176" s="60" t="n">
        <v>585</v>
      </c>
      <c r="F176" s="29" t="n">
        <v>0</v>
      </c>
      <c r="G176" s="29" t="n">
        <f aca="false">SUM(F176/C176*100)</f>
        <v>0</v>
      </c>
    </row>
    <row r="177" customFormat="false" ht="58.2" hidden="false" customHeight="true" outlineLevel="0" collapsed="false">
      <c r="A177" s="61"/>
      <c r="B177" s="49" t="s">
        <v>288</v>
      </c>
      <c r="C177" s="59" t="n">
        <v>11213</v>
      </c>
      <c r="D177" s="60" t="n">
        <v>0</v>
      </c>
      <c r="E177" s="60" t="n">
        <v>0</v>
      </c>
      <c r="F177" s="29" t="n">
        <v>2800</v>
      </c>
      <c r="G177" s="29" t="n">
        <f aca="false">SUM(F177/C177*100)</f>
        <v>24.9710157852493</v>
      </c>
    </row>
    <row r="178" customFormat="false" ht="55.5" hidden="false" customHeight="true" outlineLevel="0" collapsed="false">
      <c r="A178" s="61"/>
      <c r="B178" s="49" t="s">
        <v>289</v>
      </c>
      <c r="C178" s="59" t="n">
        <v>4597</v>
      </c>
      <c r="D178" s="60" t="n">
        <v>4597</v>
      </c>
      <c r="E178" s="60" t="n">
        <v>4597</v>
      </c>
      <c r="F178" s="29" t="n">
        <v>4597</v>
      </c>
      <c r="G178" s="29" t="n">
        <f aca="false">SUM(F178/C178*100)</f>
        <v>100</v>
      </c>
    </row>
    <row r="179" customFormat="false" ht="51" hidden="false" customHeight="true" outlineLevel="0" collapsed="false">
      <c r="A179" s="61"/>
      <c r="B179" s="49" t="s">
        <v>290</v>
      </c>
      <c r="C179" s="59" t="n">
        <v>632</v>
      </c>
      <c r="D179" s="60" t="n">
        <v>632</v>
      </c>
      <c r="E179" s="60" t="n">
        <v>632</v>
      </c>
      <c r="F179" s="29" t="n">
        <v>632</v>
      </c>
      <c r="G179" s="29" t="n">
        <f aca="false">SUM(F179/C179*100)</f>
        <v>100</v>
      </c>
    </row>
    <row r="180" customFormat="false" ht="71.4" hidden="false" customHeight="true" outlineLevel="0" collapsed="false">
      <c r="A180" s="61"/>
      <c r="B180" s="49" t="s">
        <v>291</v>
      </c>
      <c r="C180" s="59" t="n">
        <v>3824</v>
      </c>
      <c r="D180" s="60" t="n">
        <v>1297</v>
      </c>
      <c r="E180" s="33" t="n">
        <v>1297</v>
      </c>
      <c r="F180" s="29" t="n">
        <v>309</v>
      </c>
      <c r="G180" s="29" t="n">
        <f aca="false">SUM(F180/C180*100)</f>
        <v>8.08054393305439</v>
      </c>
    </row>
    <row r="181" customFormat="false" ht="144.75" hidden="false" customHeight="true" outlineLevel="0" collapsed="false">
      <c r="A181" s="61"/>
      <c r="B181" s="73" t="s">
        <v>292</v>
      </c>
      <c r="C181" s="59" t="n">
        <v>3793</v>
      </c>
      <c r="D181" s="60" t="n">
        <v>3793</v>
      </c>
      <c r="E181" s="33" t="n">
        <v>3793</v>
      </c>
      <c r="F181" s="29" t="n">
        <v>900</v>
      </c>
      <c r="G181" s="29" t="n">
        <f aca="false">SUM(F181/C181*100)</f>
        <v>23.7279198523596</v>
      </c>
    </row>
    <row r="182" customFormat="false" ht="69.75" hidden="false" customHeight="true" outlineLevel="0" collapsed="false">
      <c r="A182" s="61"/>
      <c r="B182" s="73" t="s">
        <v>293</v>
      </c>
      <c r="C182" s="59" t="n">
        <v>2036</v>
      </c>
      <c r="D182" s="60" t="n">
        <v>2036</v>
      </c>
      <c r="E182" s="60" t="n">
        <v>2036</v>
      </c>
      <c r="F182" s="29" t="n">
        <v>0</v>
      </c>
      <c r="G182" s="29" t="n">
        <f aca="false">SUM(F182/C182*100)</f>
        <v>0</v>
      </c>
    </row>
    <row r="183" customFormat="false" ht="141.6" hidden="false" customHeight="true" outlineLevel="0" collapsed="false">
      <c r="A183" s="61"/>
      <c r="B183" s="73" t="s">
        <v>294</v>
      </c>
      <c r="C183" s="59" t="n">
        <v>3319</v>
      </c>
      <c r="D183" s="60" t="n">
        <v>3319</v>
      </c>
      <c r="E183" s="60" t="n">
        <v>3319</v>
      </c>
      <c r="F183" s="29" t="n">
        <v>700</v>
      </c>
      <c r="G183" s="29" t="n">
        <f aca="false">SUM(F183/C183*100)</f>
        <v>21.0906899668575</v>
      </c>
    </row>
    <row r="184" customFormat="false" ht="55.5" hidden="false" customHeight="true" outlineLevel="0" collapsed="false">
      <c r="A184" s="61" t="s">
        <v>295</v>
      </c>
      <c r="B184" s="49" t="s">
        <v>296</v>
      </c>
      <c r="C184" s="32" t="n">
        <v>32400</v>
      </c>
      <c r="D184" s="28" t="n">
        <v>34560</v>
      </c>
      <c r="E184" s="33" t="n">
        <v>10800</v>
      </c>
      <c r="F184" s="29" t="n">
        <v>0</v>
      </c>
      <c r="G184" s="29" t="n">
        <f aca="false">SUM(F184/C184*100)</f>
        <v>0</v>
      </c>
    </row>
    <row r="185" customFormat="false" ht="60" hidden="false" customHeight="true" outlineLevel="0" collapsed="false">
      <c r="A185" s="76" t="s">
        <v>297</v>
      </c>
      <c r="B185" s="49" t="s">
        <v>298</v>
      </c>
      <c r="C185" s="32" t="n">
        <v>1</v>
      </c>
      <c r="D185" s="28" t="n">
        <v>1</v>
      </c>
      <c r="E185" s="28" t="n">
        <v>1183</v>
      </c>
      <c r="F185" s="29" t="n">
        <v>0</v>
      </c>
      <c r="G185" s="29" t="n">
        <f aca="false">SUM(F185/C185*100)</f>
        <v>0</v>
      </c>
    </row>
    <row r="186" customFormat="false" ht="48.75" hidden="false" customHeight="true" outlineLevel="0" collapsed="false">
      <c r="A186" s="76" t="s">
        <v>299</v>
      </c>
      <c r="B186" s="49" t="s">
        <v>300</v>
      </c>
      <c r="C186" s="32" t="n">
        <v>0</v>
      </c>
      <c r="D186" s="33" t="n">
        <v>0</v>
      </c>
      <c r="E186" s="33" t="n">
        <v>1102</v>
      </c>
      <c r="F186" s="29" t="n">
        <v>0</v>
      </c>
      <c r="G186" s="29" t="n">
        <v>0</v>
      </c>
    </row>
    <row r="187" customFormat="false" ht="59.25" hidden="false" customHeight="true" outlineLevel="0" collapsed="false">
      <c r="A187" s="76" t="s">
        <v>301</v>
      </c>
      <c r="B187" s="48" t="s">
        <v>302</v>
      </c>
      <c r="C187" s="32" t="n">
        <v>1102</v>
      </c>
      <c r="D187" s="28" t="n">
        <v>0</v>
      </c>
      <c r="E187" s="33" t="n">
        <v>1102</v>
      </c>
      <c r="F187" s="29" t="n">
        <v>0</v>
      </c>
      <c r="G187" s="29" t="n">
        <f aca="false">SUM(F187/C187*100)</f>
        <v>0</v>
      </c>
    </row>
    <row r="188" customFormat="false" ht="38.1" hidden="false" customHeight="true" outlineLevel="0" collapsed="false">
      <c r="A188" s="76" t="s">
        <v>303</v>
      </c>
      <c r="B188" s="49" t="s">
        <v>304</v>
      </c>
      <c r="C188" s="32" t="n">
        <v>1720</v>
      </c>
      <c r="D188" s="28" t="n">
        <v>0</v>
      </c>
      <c r="E188" s="33" t="n">
        <v>0</v>
      </c>
      <c r="F188" s="29" t="n">
        <v>0</v>
      </c>
      <c r="G188" s="29" t="n">
        <f aca="false">SUM(F188/C188*100)</f>
        <v>0</v>
      </c>
    </row>
    <row r="189" customFormat="false" ht="27.6" hidden="false" customHeight="true" outlineLevel="0" collapsed="false">
      <c r="A189" s="61" t="s">
        <v>305</v>
      </c>
      <c r="B189" s="62" t="s">
        <v>306</v>
      </c>
      <c r="C189" s="59" t="n">
        <f aca="false">C190+C191+C192</f>
        <v>2007295</v>
      </c>
      <c r="D189" s="60" t="n">
        <f aca="false">D190+D191+D192</f>
        <v>2007295</v>
      </c>
      <c r="E189" s="60" t="n">
        <f aca="false">E190+E191+E192</f>
        <v>2007295</v>
      </c>
      <c r="F189" s="29" t="n">
        <f aca="false">SUM(F190:F192)</f>
        <v>491412.4</v>
      </c>
      <c r="G189" s="29" t="n">
        <f aca="false">SUM(F189/C189*100)</f>
        <v>24.4813243693628</v>
      </c>
    </row>
    <row r="190" customFormat="false" ht="148.5" hidden="false" customHeight="true" outlineLevel="0" collapsed="false">
      <c r="A190" s="61"/>
      <c r="B190" s="77" t="s">
        <v>307</v>
      </c>
      <c r="C190" s="59" t="n">
        <v>1253369</v>
      </c>
      <c r="D190" s="60" t="n">
        <v>1253369</v>
      </c>
      <c r="E190" s="60" t="n">
        <v>1253369</v>
      </c>
      <c r="F190" s="29" t="n">
        <v>302107</v>
      </c>
      <c r="G190" s="29" t="n">
        <f aca="false">SUM(F190/C190*100)</f>
        <v>24.1035959880929</v>
      </c>
    </row>
    <row r="191" customFormat="false" ht="116.25" hidden="false" customHeight="true" outlineLevel="0" collapsed="false">
      <c r="A191" s="61"/>
      <c r="B191" s="75" t="s">
        <v>308</v>
      </c>
      <c r="C191" s="59" t="n">
        <v>695747</v>
      </c>
      <c r="D191" s="60" t="n">
        <v>695747</v>
      </c>
      <c r="E191" s="60" t="n">
        <v>695747</v>
      </c>
      <c r="F191" s="29" t="n">
        <v>170817</v>
      </c>
      <c r="G191" s="29" t="n">
        <f aca="false">SUM(F191/C191*100)</f>
        <v>24.5515970604257</v>
      </c>
    </row>
    <row r="192" customFormat="false" ht="71.4" hidden="false" customHeight="true" outlineLevel="0" collapsed="false">
      <c r="A192" s="61"/>
      <c r="B192" s="75" t="s">
        <v>309</v>
      </c>
      <c r="C192" s="32" t="n">
        <v>58179</v>
      </c>
      <c r="D192" s="28" t="n">
        <v>58179</v>
      </c>
      <c r="E192" s="28" t="n">
        <v>58179</v>
      </c>
      <c r="F192" s="29" t="n">
        <v>18488.4</v>
      </c>
      <c r="G192" s="29" t="n">
        <f aca="false">SUM(F192/C192*100)</f>
        <v>31.7784767699686</v>
      </c>
    </row>
    <row r="193" customFormat="false" ht="27.6" hidden="false" customHeight="true" outlineLevel="0" collapsed="false">
      <c r="A193" s="50" t="s">
        <v>310</v>
      </c>
      <c r="B193" s="75" t="s">
        <v>311</v>
      </c>
      <c r="C193" s="59" t="n">
        <f aca="false">C194</f>
        <v>0</v>
      </c>
      <c r="D193" s="60" t="n">
        <f aca="false">D194</f>
        <v>0</v>
      </c>
      <c r="E193" s="60" t="n">
        <f aca="false">E194</f>
        <v>2000</v>
      </c>
      <c r="F193" s="29" t="n">
        <f aca="false">SUM(F194)</f>
        <v>0</v>
      </c>
      <c r="G193" s="29" t="n">
        <v>0</v>
      </c>
    </row>
    <row r="194" customFormat="false" ht="30" hidden="false" customHeight="true" outlineLevel="0" collapsed="false">
      <c r="A194" s="50" t="s">
        <v>312</v>
      </c>
      <c r="B194" s="75" t="s">
        <v>313</v>
      </c>
      <c r="C194" s="59" t="n">
        <v>0</v>
      </c>
      <c r="D194" s="60" t="n">
        <v>0</v>
      </c>
      <c r="E194" s="60" t="n">
        <v>2000</v>
      </c>
      <c r="F194" s="29" t="n">
        <v>0</v>
      </c>
      <c r="G194" s="29" t="n">
        <v>0</v>
      </c>
    </row>
    <row r="195" customFormat="false" ht="64.2" hidden="false" customHeight="true" outlineLevel="0" collapsed="false">
      <c r="A195" s="61" t="s">
        <v>314</v>
      </c>
      <c r="B195" s="46" t="s">
        <v>315</v>
      </c>
      <c r="C195" s="59" t="n">
        <v>0</v>
      </c>
      <c r="D195" s="60" t="n">
        <v>0</v>
      </c>
      <c r="E195" s="60" t="n">
        <v>0</v>
      </c>
      <c r="F195" s="29" t="n">
        <f aca="false">SUM(F196)</f>
        <v>828.2</v>
      </c>
      <c r="G195" s="29" t="n">
        <v>0</v>
      </c>
    </row>
    <row r="196" customFormat="false" ht="76.2" hidden="false" customHeight="true" outlineLevel="0" collapsed="false">
      <c r="A196" s="61" t="s">
        <v>316</v>
      </c>
      <c r="B196" s="46" t="s">
        <v>317</v>
      </c>
      <c r="C196" s="59" t="n">
        <v>0</v>
      </c>
      <c r="D196" s="60" t="n">
        <v>0</v>
      </c>
      <c r="E196" s="60" t="n">
        <v>0</v>
      </c>
      <c r="F196" s="29" t="n">
        <f aca="false">SUM(F197)</f>
        <v>828.2</v>
      </c>
      <c r="G196" s="29" t="n">
        <v>0</v>
      </c>
    </row>
    <row r="197" customFormat="false" ht="36.6" hidden="false" customHeight="true" outlineLevel="0" collapsed="false">
      <c r="A197" s="61" t="s">
        <v>318</v>
      </c>
      <c r="B197" s="46" t="s">
        <v>319</v>
      </c>
      <c r="C197" s="59" t="n">
        <v>0</v>
      </c>
      <c r="D197" s="60" t="n">
        <v>0</v>
      </c>
      <c r="E197" s="60" t="n">
        <v>0</v>
      </c>
      <c r="F197" s="29" t="n">
        <v>828.2</v>
      </c>
      <c r="G197" s="29" t="n">
        <v>0</v>
      </c>
    </row>
    <row r="198" customFormat="false" ht="39" hidden="false" customHeight="true" outlineLevel="0" collapsed="false">
      <c r="A198" s="61" t="s">
        <v>320</v>
      </c>
      <c r="B198" s="46" t="s">
        <v>321</v>
      </c>
      <c r="C198" s="59" t="n">
        <v>0</v>
      </c>
      <c r="D198" s="60" t="n">
        <v>0</v>
      </c>
      <c r="E198" s="60" t="n">
        <v>0</v>
      </c>
      <c r="F198" s="29" t="n">
        <f aca="false">SUM(F199)</f>
        <v>-23640.2</v>
      </c>
      <c r="G198" s="29" t="n">
        <v>0</v>
      </c>
    </row>
    <row r="199" customFormat="false" ht="39" hidden="false" customHeight="true" outlineLevel="0" collapsed="false">
      <c r="A199" s="61" t="s">
        <v>322</v>
      </c>
      <c r="B199" s="46" t="s">
        <v>323</v>
      </c>
      <c r="C199" s="59" t="n">
        <v>0</v>
      </c>
      <c r="D199" s="60" t="n">
        <v>0</v>
      </c>
      <c r="E199" s="60" t="n">
        <v>0</v>
      </c>
      <c r="F199" s="29" t="n">
        <f aca="false">SUM(F200)</f>
        <v>-23640.2</v>
      </c>
      <c r="G199" s="29" t="n">
        <v>0</v>
      </c>
    </row>
    <row r="200" customFormat="false" ht="43.95" hidden="false" customHeight="true" outlineLevel="0" collapsed="false">
      <c r="A200" s="61" t="s">
        <v>324</v>
      </c>
      <c r="B200" s="46" t="s">
        <v>325</v>
      </c>
      <c r="C200" s="59" t="n">
        <v>0</v>
      </c>
      <c r="D200" s="60" t="n">
        <v>0</v>
      </c>
      <c r="E200" s="60" t="n">
        <v>0</v>
      </c>
      <c r="F200" s="29" t="n">
        <v>-23640.2</v>
      </c>
      <c r="G200" s="29" t="n">
        <v>0</v>
      </c>
    </row>
    <row r="201" customFormat="false" ht="20.4" hidden="false" customHeight="true" outlineLevel="0" collapsed="false">
      <c r="A201" s="31"/>
      <c r="B201" s="26" t="s">
        <v>326</v>
      </c>
      <c r="C201" s="32" t="n">
        <f aca="false">C20+C124</f>
        <v>6707437.13</v>
      </c>
      <c r="D201" s="28" t="n">
        <f aca="false">D20+D124</f>
        <v>6599576.1</v>
      </c>
      <c r="E201" s="28" t="n">
        <f aca="false">E20+E124</f>
        <v>6598851.5</v>
      </c>
      <c r="F201" s="29" t="n">
        <f aca="false">SUM(F20+F124)</f>
        <v>1389861.4</v>
      </c>
      <c r="G201" s="29" t="n">
        <f aca="false">SUM(F201/C201*100)</f>
        <v>20.7211990669825</v>
      </c>
    </row>
    <row r="202" customFormat="false" ht="10.2" hidden="false" customHeight="false" outlineLevel="0" collapsed="false">
      <c r="A202" s="35"/>
      <c r="B202" s="35"/>
      <c r="C202" s="35"/>
      <c r="D202" s="35"/>
      <c r="E202" s="35"/>
    </row>
    <row r="203" customFormat="false" ht="10.2" hidden="false" customHeight="false" outlineLevel="0" collapsed="false">
      <c r="A203" s="35"/>
      <c r="B203" s="35"/>
      <c r="C203" s="35"/>
    </row>
    <row r="204" customFormat="false" ht="10.2" hidden="false" customHeight="false" outlineLevel="0" collapsed="false">
      <c r="A204" s="35"/>
      <c r="B204" s="35"/>
      <c r="C204" s="35"/>
    </row>
    <row r="205" customFormat="false" ht="10.2" hidden="false" customHeight="false" outlineLevel="0" collapsed="false">
      <c r="A205" s="35"/>
      <c r="B205" s="35"/>
      <c r="C205" s="35"/>
    </row>
    <row r="206" customFormat="false" ht="10.2" hidden="false" customHeight="false" outlineLevel="0" collapsed="false">
      <c r="A206" s="35"/>
      <c r="B206" s="35"/>
      <c r="C206" s="35"/>
    </row>
    <row r="207" customFormat="false" ht="10.2" hidden="false" customHeight="false" outlineLevel="0" collapsed="false">
      <c r="A207" s="35"/>
      <c r="B207" s="35"/>
      <c r="C207" s="35"/>
    </row>
    <row r="208" customFormat="false" ht="10.2" hidden="false" customHeight="false" outlineLevel="0" collapsed="false">
      <c r="A208" s="35"/>
      <c r="B208" s="35"/>
      <c r="C208" s="35"/>
    </row>
    <row r="209" customFormat="false" ht="10.2" hidden="false" customHeight="false" outlineLevel="0" collapsed="false">
      <c r="A209" s="35"/>
      <c r="B209" s="35"/>
      <c r="C209" s="35"/>
    </row>
    <row r="210" customFormat="false" ht="10.2" hidden="false" customHeight="false" outlineLevel="0" collapsed="false">
      <c r="A210" s="35"/>
      <c r="B210" s="35"/>
      <c r="C210" s="35"/>
    </row>
    <row r="211" customFormat="false" ht="10.2" hidden="false" customHeight="false" outlineLevel="0" collapsed="false">
      <c r="A211" s="35"/>
      <c r="B211" s="35"/>
      <c r="C211" s="35"/>
    </row>
    <row r="212" customFormat="false" ht="10.2" hidden="false" customHeight="false" outlineLevel="0" collapsed="false">
      <c r="A212" s="35"/>
      <c r="B212" s="35"/>
      <c r="C212" s="35"/>
    </row>
    <row r="213" customFormat="false" ht="10.2" hidden="false" customHeight="false" outlineLevel="0" collapsed="false">
      <c r="A213" s="35"/>
      <c r="B213" s="35"/>
      <c r="C213" s="35"/>
    </row>
    <row r="214" customFormat="false" ht="10.2" hidden="false" customHeight="false" outlineLevel="0" collapsed="false">
      <c r="A214" s="35"/>
      <c r="B214" s="35"/>
      <c r="C214" s="35"/>
    </row>
    <row r="215" customFormat="false" ht="10.2" hidden="false" customHeight="false" outlineLevel="0" collapsed="false">
      <c r="A215" s="35"/>
      <c r="B215" s="35"/>
      <c r="C215" s="35"/>
    </row>
    <row r="216" customFormat="false" ht="10.2" hidden="false" customHeight="false" outlineLevel="0" collapsed="false">
      <c r="A216" s="35"/>
      <c r="B216" s="35"/>
      <c r="C216" s="35"/>
    </row>
    <row r="217" customFormat="false" ht="10.2" hidden="false" customHeight="false" outlineLevel="0" collapsed="false">
      <c r="A217" s="35"/>
      <c r="B217" s="35"/>
      <c r="C217" s="35"/>
    </row>
    <row r="218" customFormat="false" ht="10.2" hidden="false" customHeight="false" outlineLevel="0" collapsed="false">
      <c r="A218" s="35"/>
      <c r="B218" s="35"/>
      <c r="C218" s="35"/>
    </row>
    <row r="219" customFormat="false" ht="10.2" hidden="false" customHeight="false" outlineLevel="0" collapsed="false">
      <c r="B219" s="35"/>
      <c r="C219" s="35"/>
    </row>
    <row r="220" customFormat="false" ht="10.2" hidden="false" customHeight="false" outlineLevel="0" collapsed="false">
      <c r="B220" s="35"/>
      <c r="C220" s="35"/>
    </row>
    <row r="221" customFormat="false" ht="10.2" hidden="false" customHeight="false" outlineLevel="0" collapsed="false">
      <c r="B221" s="35"/>
      <c r="C221" s="35"/>
    </row>
    <row r="222" customFormat="false" ht="10.2" hidden="false" customHeight="false" outlineLevel="0" collapsed="false">
      <c r="B222" s="35"/>
      <c r="C222" s="35"/>
    </row>
    <row r="223" customFormat="false" ht="10.2" hidden="false" customHeight="false" outlineLevel="0" collapsed="false">
      <c r="B223" s="35"/>
      <c r="C223" s="35"/>
    </row>
    <row r="224" customFormat="false" ht="10.2" hidden="false" customHeight="false" outlineLevel="0" collapsed="false">
      <c r="B224" s="35"/>
      <c r="C224" s="35"/>
    </row>
    <row r="225" customFormat="false" ht="10.2" hidden="false" customHeight="false" outlineLevel="0" collapsed="false">
      <c r="B225" s="35"/>
      <c r="C225" s="35"/>
    </row>
    <row r="226" customFormat="false" ht="10.2" hidden="false" customHeight="false" outlineLevel="0" collapsed="false">
      <c r="B226" s="35"/>
      <c r="C226" s="35"/>
    </row>
    <row r="227" customFormat="false" ht="10.2" hidden="false" customHeight="false" outlineLevel="0" collapsed="false">
      <c r="B227" s="35"/>
      <c r="C227" s="35"/>
    </row>
    <row r="228" customFormat="false" ht="10.2" hidden="false" customHeight="false" outlineLevel="0" collapsed="false">
      <c r="B228" s="35"/>
      <c r="C228" s="35"/>
    </row>
    <row r="229" customFormat="false" ht="10.2" hidden="false" customHeight="false" outlineLevel="0" collapsed="false">
      <c r="B229" s="35"/>
      <c r="C229" s="35"/>
    </row>
    <row r="230" customFormat="false" ht="10.2" hidden="false" customHeight="false" outlineLevel="0" collapsed="false">
      <c r="B230" s="35"/>
      <c r="C230" s="35"/>
    </row>
    <row r="231" customFormat="false" ht="10.2" hidden="false" customHeight="false" outlineLevel="0" collapsed="false">
      <c r="B231" s="35"/>
      <c r="C231" s="35"/>
    </row>
    <row r="232" customFormat="false" ht="10.2" hidden="false" customHeight="false" outlineLevel="0" collapsed="false">
      <c r="B232" s="35"/>
      <c r="C232" s="35"/>
    </row>
    <row r="233" customFormat="false" ht="10.2" hidden="false" customHeight="false" outlineLevel="0" collapsed="false">
      <c r="B233" s="35"/>
      <c r="C233" s="35"/>
    </row>
    <row r="234" customFormat="false" ht="10.2" hidden="false" customHeight="false" outlineLevel="0" collapsed="false">
      <c r="B234" s="35"/>
      <c r="C234" s="35"/>
    </row>
    <row r="235" customFormat="false" ht="10.2" hidden="false" customHeight="false" outlineLevel="0" collapsed="false">
      <c r="B235" s="35"/>
      <c r="C235" s="35"/>
    </row>
    <row r="236" customFormat="false" ht="10.2" hidden="false" customHeight="false" outlineLevel="0" collapsed="false">
      <c r="B236" s="35"/>
      <c r="C236" s="35"/>
    </row>
  </sheetData>
  <mergeCells count="20">
    <mergeCell ref="A1:E1"/>
    <mergeCell ref="A2:E2"/>
    <mergeCell ref="A3:E3"/>
    <mergeCell ref="A4:E4"/>
    <mergeCell ref="A5:E5"/>
    <mergeCell ref="A6:E6"/>
    <mergeCell ref="A7:H7"/>
    <mergeCell ref="A8:E8"/>
    <mergeCell ref="C9:G9"/>
    <mergeCell ref="C10:G11"/>
    <mergeCell ref="B13:G13"/>
    <mergeCell ref="A15:G15"/>
    <mergeCell ref="F16:G16"/>
    <mergeCell ref="B17:C17"/>
    <mergeCell ref="A18:A19"/>
    <mergeCell ref="B18:B19"/>
    <mergeCell ref="C18:C19"/>
    <mergeCell ref="D18:E18"/>
    <mergeCell ref="F18:F19"/>
    <mergeCell ref="G18:G19"/>
  </mergeCells>
  <printOptions headings="false" gridLines="false" gridLinesSet="true" horizontalCentered="false" verticalCentered="false"/>
  <pageMargins left="0.827083333333333" right="0.354166666666667" top="0.7875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нязева Татьяна Михайловна</dc:creator>
  <dc:description/>
  <dc:language>en-US</dc:language>
  <cp:lastModifiedBy>Skudareva</cp:lastModifiedBy>
  <cp:lastPrinted>2020-04-24T05:21:35Z</cp:lastPrinted>
  <dcterms:modified xsi:type="dcterms:W3CDTF">2020-04-24T05:21:36Z</dcterms:modified>
  <cp:revision>0</cp:revision>
  <dc:subject/>
  <dc:title/>
</cp:coreProperties>
</file>